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oración Riesgos y Controles" sheetId="1" state="visible" r:id="rId2"/>
    <sheet name="Hoja de resultados" sheetId="2" state="visible" r:id="rId3"/>
    <sheet name=" RIESGOS Y CONTROLES" sheetId="3" state="hidden" r:id="rId4"/>
    <sheet name="CONTROL" sheetId="4" state="hidden" r:id="rId5"/>
    <sheet name="LISTA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Valoración Riesgos y Controles'!$A$5:$AP$40</definedName>
    <definedName function="false" hidden="false" name="CALIFICACION_1" vbProcedure="false">CONTROL!$F$16:$F$18</definedName>
    <definedName function="false" hidden="false" name="CALIFICACION_2" vbProcedure="false">CONTROL!$G$16:$G$18</definedName>
    <definedName function="false" hidden="false" name="CALIFICACION_3" vbProcedure="false">CONTROL!$H$16:$H$18</definedName>
    <definedName function="false" hidden="false" name="Clase" vbProcedure="false">CONTROL!$K$8:$K$9</definedName>
    <definedName function="false" hidden="false" name="Controles" vbProcedure="false">CONTROL!$C$15:$C$17</definedName>
    <definedName function="false" hidden="false" name="Documentación" vbProcedure="false">CONTROL!$E$2:$E$3</definedName>
    <definedName function="false" hidden="false" name="EVIDENCIA" vbProcedure="false">CONTROL!$G$3:$G$5</definedName>
    <definedName function="false" hidden="false" name="Factores_de_riesgo" vbProcedure="false">LISTA!$E$4:$E$23</definedName>
    <definedName function="false" hidden="false" name="FOMULA_DE_UNO_Y_CERO" vbProcedure="false">#REF!</definedName>
    <definedName function="false" hidden="false" name="Fraude" vbProcedure="false">#REF!</definedName>
    <definedName function="false" hidden="false" name="FRECUENCIA" vbProcedure="false">CONTROL!$E$9:$E$10</definedName>
    <definedName function="false" hidden="false" name="Gestión_Financiera_y_Contable" vbProcedure="false">LISTA!$C$2:$C$8</definedName>
    <definedName function="false" hidden="false" name="Gestión_Presupuestal_Contractual_y_del_Gasto" vbProcedure="false">LISTA!$C$11:$C$16</definedName>
    <definedName function="false" hidden="false" name="HALLAZGO_AUDITORIA_ANTERIOR" vbProcedure="false">CONTROL!$Q$19:$Q$20</definedName>
    <definedName function="false" hidden="false" name="IMPACTO" vbProcedure="false">' RIESGOS Y CONTROLES'!$A$4:$E$7</definedName>
    <definedName function="false" hidden="false" name="Impacto_1" vbProcedure="false">' RIESGOS Y CONTROLES'!$C$5:$C$7</definedName>
    <definedName function="false" hidden="false" name="INCORRECCIONES" vbProcedure="false">CONTROL!$M$20:$M$22</definedName>
    <definedName function="false" hidden="false" name="Inherente" vbProcedure="false">#REF!</definedName>
    <definedName function="false" hidden="false" name="kk" vbProcedure="false">[3]CONTROL!$C$6:$C$8</definedName>
    <definedName function="false" hidden="false" name="macroproceso_final" vbProcedure="false">LISTA!$A$2:$A$3</definedName>
    <definedName function="false" hidden="false" name="NO" vbProcedure="false">#REF!</definedName>
    <definedName function="false" hidden="false" name="OBJETIVO" vbProcedure="false">CONTROL!$B$2:$B$5</definedName>
    <definedName function="false" hidden="false" name="Objetivo_apropiado" vbProcedure="false">#REF!</definedName>
    <definedName function="false" hidden="false" name="PROCESOS" vbProcedure="false">LISTA!$C$2:$C$16</definedName>
    <definedName function="false" hidden="false" name="Riesgo" vbProcedure="false">#REF!</definedName>
    <definedName function="false" hidden="false" name="RTA" vbProcedure="false">[1]LISTA!$E$2:$E$4</definedName>
    <definedName function="false" hidden="false" name="Segregación" vbProcedure="false">CONTROL!$G$10:$G$11</definedName>
    <definedName function="false" hidden="false" name="Segregación2" vbProcedure="false">CONTROL!$K$12:$K$13</definedName>
    <definedName function="false" hidden="false" name="SI" vbProcedure="false">#REF!</definedName>
    <definedName function="false" hidden="false" name="Significativo" vbProcedure="false">#REF!</definedName>
    <definedName function="false" hidden="false" name="Tipoo" vbProcedure="false">' RIESGOS Y CONTROLES'!$G$24:$G$27</definedName>
    <definedName function="false" hidden="false" name="Tipo_1" vbProcedure="false">CONTROL!$C$6:$C$8</definedName>
    <definedName function="false" hidden="false" name="TIPO_CONTROL" vbProcedure="false">#REF!</definedName>
    <definedName function="false" hidden="false" name="TIPO_CONTROLES" vbProcedure="false">#REF!</definedName>
    <definedName function="false" hidden="false" name="unidad_ejecutora" vbProcedure="false">#REF!</definedName>
    <definedName function="false" hidden="false" name="_xlfn_AGGREGATE" vbProcedure="false"/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name="_xlfn__FV" vbProcedure="false"/>
    <definedName function="false" hidden="false" localSheetId="0" name="Excel_BuiltIn__FilterDatabase" vbProcedure="false">'Valoración Riesgos y Controles'!$A$10:$BJ$27</definedName>
    <definedName function="false" hidden="false" localSheetId="0" name="_Toc15571170" vbProcedure="false">'Hoja de resultados'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8" authorId="0">
      <text>
        <r>
          <rPr>
            <b val="true"/>
            <sz val="9"/>
            <color rgb="FF000000"/>
            <rFont val="Tahoma"/>
            <family val="2"/>
          </rPr>
          <t xml:space="preserve">Siempre debe indicar si existe Riesgo de Fraude o Riesgo Significativo de la siguiente manera  SI  y NO , NO y SI , NO y NO. Nunca con SI y SI porque le genera error en Riesgo Combin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</xdr:colOff>
                <xdr:row>142</xdr:row>
                <xdr:rowOff>7</xdr:rowOff>
              </xdr:from>
              <xdr:to>
                <xdr:col>4</xdr:col>
                <xdr:colOff>28</xdr:colOff>
                <xdr:row>148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Escriba consecutivo iniciando e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1</xdr:rowOff>
              </xdr:from>
              <xdr:to>
                <xdr:col>6</xdr:col>
                <xdr:colOff>-15</xdr:colOff>
                <xdr:row>9</xdr:row>
                <xdr:rowOff>-1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Blanca Esmeralda Martin Moreno (CGR):
</t>
        </r>
        <r>
          <rPr>
            <sz val="9"/>
            <color rgb="FF000000"/>
            <rFont val="Tahoma"/>
            <family val="2"/>
          </rPr>
          <t xml:space="preserve">Debe ser automática de acuerdo con la tabla que se llama: Factores para evaluar el diseño del cont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1</xdr:colOff>
                <xdr:row>9</xdr:row>
                <xdr:rowOff>0</xdr:rowOff>
              </xdr:from>
              <xdr:to>
                <xdr:col>54</xdr:col>
                <xdr:colOff>77</xdr:colOff>
                <xdr:row>10</xdr:row>
                <xdr:rowOff>-41</xdr:rowOff>
              </xdr:to>
            </anchor>
          </commentPr>
        </mc:Choice>
        <mc:Fallback/>
      </mc:AlternateContent>
    </comment>
    <comment ref="AG9" authorId="0">
      <text>
        <r>
          <rPr>
            <sz val="9"/>
            <color rgb="FF000000"/>
            <rFont val="Tahoma"/>
            <family val="2"/>
          </rPr>
          <t xml:space="preserve">En la etapa de planeación se diligencia hasta el resultado de riesgo combin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7</xdr:row>
                <xdr:rowOff>1</xdr:rowOff>
              </xdr:from>
              <xdr:to>
                <xdr:col>31</xdr:col>
                <xdr:colOff>-2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9"/>
            <color rgb="FF000000"/>
            <rFont val="Tahoma"/>
            <family val="2"/>
          </rPr>
          <t xml:space="preserve">Siempre debe indicar si existe Riesgo de Fraude o Riesgo Significativo de la siguiente manera  SI  y NO , NO y SI , NO y NO. Nunca con SI y SI porque le genera error en Riesgo Combin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8</xdr:rowOff>
              </xdr:from>
              <xdr:to>
                <xdr:col>7</xdr:col>
                <xdr:colOff>74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61">
  <si>
    <t xml:space="preserve">DIRECCIÓN TECNICA DE CONTROL FISCAL Y MEDIO AMBIENTE                                                                                       PROCESO: CONTROL FISCAL-CF</t>
  </si>
  <si>
    <t xml:space="preserve">MATRIZ DE RIESGOS Y CONTROLES </t>
  </si>
  <si>
    <t xml:space="preserve">CÓDIGO: F62-PM-CF-02</t>
  </si>
  <si>
    <t xml:space="preserve">FECHA APROBACIÓN:  06-03-2023</t>
  </si>
  <si>
    <t xml:space="preserve">Referenciación: PT 06-AF</t>
  </si>
  <si>
    <t xml:space="preserve">Entidad auditada:</t>
  </si>
  <si>
    <t xml:space="preserve">Periodo auditado:</t>
  </si>
  <si>
    <t xml:space="preserve">Fecha de revisión</t>
  </si>
  <si>
    <t xml:space="preserve">Vigencia PVCFT</t>
  </si>
  <si>
    <t xml:space="preserve">FASE DE PLANEACIÓN</t>
  </si>
  <si>
    <t xml:space="preserve">FASE DE EJECUCIÓN</t>
  </si>
  <si>
    <t xml:space="preserve">Macroproceso</t>
  </si>
  <si>
    <t xml:space="preserve">Proceso</t>
  </si>
  <si>
    <t xml:space="preserve">Afirmación (Factores de Riesgo)</t>
  </si>
  <si>
    <t xml:space="preserve">#
Riesgo</t>
  </si>
  <si>
    <t xml:space="preserve">RIESGO INHERENTE</t>
  </si>
  <si>
    <t xml:space="preserve">EVALUACIÓN DEL DISEÑO DEL CONTROL (25%) </t>
  </si>
  <si>
    <t xml:space="preserve">RIESGO COMBINADO                        (Riesgo inherente*Diseño del control)</t>
  </si>
  <si>
    <t xml:space="preserve">EVALUACIÓN DE LA EFECTIVIDAD DE LOS CONTROLES (75%)</t>
  </si>
  <si>
    <r>
      <rPr>
        <b val="true"/>
        <sz val="10"/>
        <color rgb="FF000000"/>
        <rFont val="Arial"/>
        <family val="2"/>
      </rPr>
      <t xml:space="preserve">TOTAL CALIDAD Y EFECTIVIDAD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DEL CONTROL INTERNO FINANCIERO Y DE GESTIÓN</t>
    </r>
  </si>
  <si>
    <t xml:space="preserve"> Riesgo Identificado</t>
  </si>
  <si>
    <t xml:space="preserve">Posibles efectos en caso de materialización</t>
  </si>
  <si>
    <t xml:space="preserve">Impacto</t>
  </si>
  <si>
    <t xml:space="preserve">Probabilidad</t>
  </si>
  <si>
    <t xml:space="preserve">Todas las posibilidades </t>
  </si>
  <si>
    <t xml:space="preserve">Riesgo Inherente Inicial</t>
  </si>
  <si>
    <t xml:space="preserve">RIESGO INHERENTE INICIAL</t>
  </si>
  <si>
    <t xml:space="preserve">Riesgo 
fraude</t>
  </si>
  <si>
    <t xml:space="preserve">Naturaleza riesgo de fraude</t>
  </si>
  <si>
    <t xml:space="preserve">Condiciones que propician riesgo de fraude</t>
  </si>
  <si>
    <t xml:space="preserve">Puntaje Calificación Final Riesgo Inherente</t>
  </si>
  <si>
    <t xml:space="preserve">RIESGO INHERENTE
FINAL</t>
  </si>
  <si>
    <t xml:space="preserve">Descripción del control</t>
  </si>
  <si>
    <t xml:space="preserve">Control  apropiado (30%)</t>
  </si>
  <si>
    <t xml:space="preserve">Tipo (25%)</t>
  </si>
  <si>
    <t xml:space="preserve">Frecuencia (10%)</t>
  </si>
  <si>
    <t xml:space="preserve">Segregación (25%)</t>
  </si>
  <si>
    <t xml:space="preserve">Documentación (5%)</t>
  </si>
  <si>
    <t xml:space="preserve">Clase (5%)</t>
  </si>
  <si>
    <t xml:space="preserve">Puntaje Ponderado Diseño de Control</t>
  </si>
  <si>
    <t xml:space="preserve">RESULTADO  DISEÑO DE CONTROL</t>
  </si>
  <si>
    <t xml:space="preserve">Existe evidencia de su uso 
(20%)</t>
  </si>
  <si>
    <t xml:space="preserve">Existen incorrecciones  
(60%)</t>
  </si>
  <si>
    <t xml:space="preserve">En la auditoría anterior se identificó la misma incorrección 
(20%)</t>
  </si>
  <si>
    <t xml:space="preserve">RESULTADO DE LA EFECTIVIDAD DE LOS CONTROLES</t>
  </si>
  <si>
    <t xml:space="preserve">GESTIÓN FINANCIERA</t>
  </si>
  <si>
    <t xml:space="preserve">Gestión de Recaudo</t>
  </si>
  <si>
    <t xml:space="preserve">El saldo efectivo en cuentas corrientes y de ahorros es representativo</t>
  </si>
  <si>
    <t xml:space="preserve">No utilizacion  del efectivo en  el gasto social de vivienda y subsidios y desviación de recursos </t>
  </si>
  <si>
    <t xml:space="preserve">Diminució en la asignación de los recursos destinados parte del municipio para la inversion social en vivienda - posibles fraudes</t>
  </si>
  <si>
    <t xml:space="preserve">SI</t>
  </si>
  <si>
    <t xml:space="preserve">Corrupción</t>
  </si>
  <si>
    <t xml:space="preserve">Incentivos o presión</t>
  </si>
  <si>
    <t xml:space="preserve">Arqueos de caja</t>
  </si>
  <si>
    <t xml:space="preserve">Adecuado</t>
  </si>
  <si>
    <t xml:space="preserve">Automatico</t>
  </si>
  <si>
    <t xml:space="preserve">Razonable</t>
  </si>
  <si>
    <t xml:space="preserve">Existe</t>
  </si>
  <si>
    <t xml:space="preserve">Documentado</t>
  </si>
  <si>
    <t xml:space="preserve">Preventivo</t>
  </si>
  <si>
    <t xml:space="preserve">SIN HALLAZGOS</t>
  </si>
  <si>
    <t xml:space="preserve">Si</t>
  </si>
  <si>
    <t xml:space="preserve">No contar con  predios adquiridos y legalizados para la construcción de los proyectos habitaciones vivienda  VIS o VIP</t>
  </si>
  <si>
    <t xml:space="preserve">Falta de  opotunidad en la gestión de los recursos  </t>
  </si>
  <si>
    <t xml:space="preserve"> No  cumplir las metas de asignacion de  subsidios de vivienda  y arrendamiento, </t>
  </si>
  <si>
    <t xml:space="preserve">Uso indebido a activos</t>
  </si>
  <si>
    <t xml:space="preserve">Oportunidad</t>
  </si>
  <si>
    <t xml:space="preserve">Manual</t>
  </si>
  <si>
    <t xml:space="preserve">No razonable</t>
  </si>
  <si>
    <t xml:space="preserve">HALLAZGOS SIN INCIDENCIA FISCAL</t>
  </si>
  <si>
    <t xml:space="preserve">Gestión de Cartera</t>
  </si>
  <si>
    <t xml:space="preserve">Deficiencia en el cálculo del valor real de la cartera</t>
  </si>
  <si>
    <t xml:space="preserve">No se cuenta con elementos suficientes que permitan  efectuar las pruebas de calculo de la cartera </t>
  </si>
  <si>
    <t xml:space="preserve">No se  garantiza  una adeacuada estimacion  de la cartera </t>
  </si>
  <si>
    <t xml:space="preserve">NO</t>
  </si>
  <si>
    <t xml:space="preserve">Revisión por parte del ordenador del gasto</t>
  </si>
  <si>
    <t xml:space="preserve">No dar aplicación a la politica contable en la totalidad de la cartera </t>
  </si>
  <si>
    <t xml:space="preserve">Inadecuada aplicación de la politica contable</t>
  </si>
  <si>
    <t xml:space="preserve">Prescripción de cartera conllevando a perdida de recursos</t>
  </si>
  <si>
    <t xml:space="preserve">GESTIÓN PRESUPUESTAL</t>
  </si>
  <si>
    <t xml:space="preserve">Planeacion y Programación Presupuestal </t>
  </si>
  <si>
    <t xml:space="preserve">Impacto Alto</t>
  </si>
  <si>
    <t xml:space="preserve">Impacto Medio</t>
  </si>
  <si>
    <t xml:space="preserve">Impacto Bajo</t>
  </si>
  <si>
    <t xml:space="preserve">OBSERVACIONES DEL 
EQUIPO AUDITOR:</t>
  </si>
  <si>
    <t xml:space="preserve">Riesgo Fraude</t>
  </si>
  <si>
    <t xml:space="preserve">Tipo de riesgo de fraude</t>
  </si>
  <si>
    <t xml:space="preserve">Condiciones que propician el fraude</t>
  </si>
  <si>
    <t xml:space="preserve">OBSERVACIONES
 DEL SUPERVISOR:</t>
  </si>
  <si>
    <t xml:space="preserve">Manipulación de estados financieros o presupuestales</t>
  </si>
  <si>
    <t xml:space="preserve">Racionalización</t>
  </si>
  <si>
    <t xml:space="preserve">Equipo Auditor:</t>
  </si>
  <si>
    <t xml:space="preserve">Supervisor: </t>
  </si>
  <si>
    <t xml:space="preserve">DIRECCIÓN TECNICA DE CONTROL FISCAL Y MEDIO  AMBIENTE                                                              PROCESO: CONTROL FISCAL-CF</t>
  </si>
  <si>
    <t xml:space="preserve">MATRIZ DE RIESGOS Y CONTROLES  </t>
  </si>
  <si>
    <t xml:space="preserve">CÓDIGO:                F62-PM-CF-02</t>
  </si>
  <si>
    <t xml:space="preserve">MACROPROCESO</t>
  </si>
  <si>
    <r>
      <rPr>
        <b val="true"/>
        <sz val="10"/>
        <color rgb="FF000000"/>
        <rFont val="Arial"/>
        <family val="2"/>
      </rPr>
      <t xml:space="preserve">VALORACIÓN DISEÑO DE CONTROL - EFICIENCIA
</t>
    </r>
    <r>
      <rPr>
        <b val="true"/>
        <sz val="16"/>
        <color rgb="FF000000"/>
        <rFont val="Arial"/>
        <family val="2"/>
      </rPr>
      <t xml:space="preserve">(25%) </t>
    </r>
  </si>
  <si>
    <t xml:space="preserve">RIESGO COMBINADO (Riesgo inherente*Diseño del control)</t>
  </si>
  <si>
    <r>
      <rPr>
        <b val="true"/>
        <sz val="10"/>
        <color rgb="FF000000"/>
        <rFont val="Arial"/>
        <family val="2"/>
      </rPr>
      <t xml:space="preserve">VALORACIÓN DE EFECTIVIDAD DE LOS CONTROLES
</t>
    </r>
    <r>
      <rPr>
        <b val="true"/>
        <sz val="16"/>
        <color rgb="FF000000"/>
        <rFont val="Arial"/>
        <family val="2"/>
      </rPr>
      <t xml:space="preserve"> (75%)</t>
    </r>
  </si>
  <si>
    <r>
      <rPr>
        <b val="true"/>
        <sz val="10"/>
        <color rgb="FF000000"/>
        <rFont val="Arial"/>
        <family val="2"/>
      </rPr>
      <t xml:space="preserve">CALIFICACION SOBRE LA CALIDAD Y </t>
    </r>
    <r>
      <rPr>
        <b val="true"/>
        <sz val="10"/>
        <rFont val="Arial"/>
        <family val="2"/>
      </rPr>
      <t xml:space="preserve">EFICIENCIA</t>
    </r>
    <r>
      <rPr>
        <b val="true"/>
        <sz val="10"/>
        <color rgb="FF000000"/>
        <rFont val="Arial"/>
        <family val="2"/>
      </rPr>
      <t xml:space="preserve"> DEL CONTROL FISCAL INTERNO  INTERNO</t>
    </r>
  </si>
  <si>
    <t xml:space="preserve">Rangos de ponderación CFI</t>
  </si>
  <si>
    <t xml:space="preserve">Total General</t>
  </si>
  <si>
    <t xml:space="preserve"> De 1.0 a 1.5</t>
  </si>
  <si>
    <t xml:space="preserve">Efectivo</t>
  </si>
  <si>
    <t xml:space="preserve">De &gt; 1.5 a 2.0</t>
  </si>
  <si>
    <t xml:space="preserve">Con deficiencias </t>
  </si>
  <si>
    <t xml:space="preserve"> De &gt; 2.0 a 3.0</t>
  </si>
  <si>
    <t xml:space="preserve">Inefectivo</t>
  </si>
  <si>
    <t xml:space="preserve">TABLA DE RESULTADOS</t>
  </si>
  <si>
    <t xml:space="preserve">Diseño de controles </t>
  </si>
  <si>
    <t xml:space="preserve">Riesgo combinado</t>
  </si>
  <si>
    <t xml:space="preserve">Efectividad de controles </t>
  </si>
  <si>
    <t xml:space="preserve">Resultado del CFI</t>
  </si>
  <si>
    <t xml:space="preserve">CALIFICACION INICIAL RIESGO INHERENTE</t>
  </si>
  <si>
    <t xml:space="preserve">PROBABILIDAD</t>
  </si>
  <si>
    <t xml:space="preserve">BAJO 1</t>
  </si>
  <si>
    <t xml:space="preserve">MEDIO  2</t>
  </si>
  <si>
    <t xml:space="preserve">ALTO  3</t>
  </si>
  <si>
    <t xml:space="preserve">IMPACTO</t>
  </si>
  <si>
    <t xml:space="preserve">3  ALTO</t>
  </si>
  <si>
    <t xml:space="preserve">2  MEDIO</t>
  </si>
  <si>
    <t xml:space="preserve">1  BAJO</t>
  </si>
  <si>
    <t xml:space="preserve">RESULTADO </t>
  </si>
  <si>
    <t xml:space="preserve">ALTO</t>
  </si>
  <si>
    <t xml:space="preserve">IGUAL O MAYOR A 6</t>
  </si>
  <si>
    <t xml:space="preserve">MEDIO</t>
  </si>
  <si>
    <t xml:space="preserve">MENOR DE 6 MAYOR O IGUAL A 3</t>
  </si>
  <si>
    <t xml:space="preserve">BAJO</t>
  </si>
  <si>
    <t xml:space="preserve">MENOR DE 3</t>
  </si>
  <si>
    <t xml:space="preserve">CALIFICACION FINAL RIESGO INHERENTE</t>
  </si>
  <si>
    <t xml:space="preserve">FRAUDE</t>
  </si>
  <si>
    <t xml:space="preserve">CALIFICACIÓN FRAUDE</t>
  </si>
  <si>
    <t xml:space="preserve">RIESGO INHERENTE FINAL</t>
  </si>
  <si>
    <t xml:space="preserve">CRITICO</t>
  </si>
  <si>
    <t xml:space="preserve">CRÍTICO</t>
  </si>
  <si>
    <t xml:space="preserve">Cuando la calificación sea 4, 5 o 6 y existe riesgo de fraude</t>
  </si>
  <si>
    <t xml:space="preserve">Cuando la calificación sea 3 y no hay riesgo de fraude</t>
  </si>
  <si>
    <t xml:space="preserve">Cuando la calificación sea 2 y no hay riesgo de fraude</t>
  </si>
  <si>
    <t xml:space="preserve">Cuando la calificación sea 1.</t>
  </si>
  <si>
    <t xml:space="preserve">CALIFICACIONES POSIBLES DISEÑO DE CONTROLES - EFICIENCIA</t>
  </si>
  <si>
    <t xml:space="preserve">OPCIONES POR CITERIO</t>
  </si>
  <si>
    <t xml:space="preserve">ADECUADO</t>
  </si>
  <si>
    <t xml:space="preserve">PARCIAL</t>
  </si>
  <si>
    <t xml:space="preserve">INADECUADO</t>
  </si>
  <si>
    <t xml:space="preserve">INEXISTENTE</t>
  </si>
  <si>
    <t xml:space="preserve">AUTOMATICO</t>
  </si>
  <si>
    <t xml:space="preserve">SEMIAUTOMATICO</t>
  </si>
  <si>
    <t xml:space="preserve">MANUAL</t>
  </si>
  <si>
    <t xml:space="preserve">RAZONABLE</t>
  </si>
  <si>
    <t xml:space="preserve">NO RAZONABLE</t>
  </si>
  <si>
    <t xml:space="preserve">EXISTE</t>
  </si>
  <si>
    <t xml:space="preserve">NO EXISTE</t>
  </si>
  <si>
    <t xml:space="preserve">DOCUMENTADO</t>
  </si>
  <si>
    <t xml:space="preserve">NO DOCUMENTADO</t>
  </si>
  <si>
    <t xml:space="preserve">PREVENTIVO</t>
  </si>
  <si>
    <t xml:space="preserve">CORRECTIVO</t>
  </si>
  <si>
    <t xml:space="preserve">Cuando no existen controles</t>
  </si>
  <si>
    <t xml:space="preserve">EFICIENTE</t>
  </si>
  <si>
    <t xml:space="preserve">Cuando la calificación sea hasta 1</t>
  </si>
  <si>
    <t xml:space="preserve">PARCIALMENTE ADECUADO</t>
  </si>
  <si>
    <t xml:space="preserve">Cuando la calificación sea mayor que 1 y menor o igual que 2</t>
  </si>
  <si>
    <t xml:space="preserve">INEFICIENTE</t>
  </si>
  <si>
    <t xml:space="preserve">Cuando la calificación mayor que 2</t>
  </si>
  <si>
    <t xml:space="preserve">CALIFICACION DEL RIESGO COMBINADO</t>
  </si>
  <si>
    <t xml:space="preserve">RESULTADOS DISEÑO DE CONTROL</t>
  </si>
  <si>
    <t xml:space="preserve">Parcial</t>
  </si>
  <si>
    <t xml:space="preserve">Inadecuado</t>
  </si>
  <si>
    <t xml:space="preserve">Crítico</t>
  </si>
  <si>
    <t xml:space="preserve">Alto</t>
  </si>
  <si>
    <t xml:space="preserve">Medio</t>
  </si>
  <si>
    <t xml:space="preserve">Bajo</t>
  </si>
  <si>
    <t xml:space="preserve">Cuando existe Riesgo de Fraude</t>
  </si>
  <si>
    <t xml:space="preserve">Cuando la calificación sea mayor que 6</t>
  </si>
  <si>
    <t xml:space="preserve">Cuando la calificación sea igual o mayor de 3,1 y menor o igual que 6</t>
  </si>
  <si>
    <t xml:space="preserve">Cuando la calificación menor o igual a 3</t>
  </si>
  <si>
    <t xml:space="preserve">CALIFICACIONES POSIBLES EFICACIA DE LOS CONTROLES</t>
  </si>
  <si>
    <t xml:space="preserve">Existe evidencia de su uso (20%)</t>
  </si>
  <si>
    <t xml:space="preserve">Existen incorrecciones  (60%)</t>
  </si>
  <si>
    <t xml:space="preserve">En la auditoría anterior se identificó la misma incorrección (20%)</t>
  </si>
  <si>
    <t xml:space="preserve">HALLAZGOS CON INCIDENCIA FISCAL</t>
  </si>
  <si>
    <t xml:space="preserve">EFICAZ</t>
  </si>
  <si>
    <t xml:space="preserve">CON DEFICIENCIAS</t>
  </si>
  <si>
    <t xml:space="preserve">INEFICAZ</t>
  </si>
  <si>
    <t xml:space="preserve">CALIFICACIONES POSIBLES SOBRE LA CALIDAD Y EFECTIVIDAD DEL CONTROL INTERNO FINANCIERO Y DE GESTIÓN (100%)</t>
  </si>
  <si>
    <t xml:space="preserve">RANGO DE CALIFICACIÓN</t>
  </si>
  <si>
    <t xml:space="preserve">CALIFICACIÓN %</t>
  </si>
  <si>
    <t xml:space="preserve">CONCEPTO</t>
  </si>
  <si>
    <t xml:space="preserve">&gt;=0 y &lt;=1</t>
  </si>
  <si>
    <t xml:space="preserve">EFECTIVO</t>
  </si>
  <si>
    <t xml:space="preserve">&gt;1 y &lt;=1,5</t>
  </si>
  <si>
    <t xml:space="preserve">&gt;1,5 y &lt;=2</t>
  </si>
  <si>
    <t xml:space="preserve">&gt;2 y &lt;=2,5</t>
  </si>
  <si>
    <t xml:space="preserve">INEFECTIVO</t>
  </si>
  <si>
    <t xml:space="preserve">&gt;2,5 y &lt;3</t>
  </si>
  <si>
    <t xml:space="preserve">&gt;=3</t>
  </si>
  <si>
    <t xml:space="preserve">OBJETIVO </t>
  </si>
  <si>
    <t xml:space="preserve">Documentación</t>
  </si>
  <si>
    <t xml:space="preserve">EVIDENCIA</t>
  </si>
  <si>
    <t xml:space="preserve">No documentado</t>
  </si>
  <si>
    <t xml:space="preserve">Inexistente</t>
  </si>
  <si>
    <t xml:space="preserve">TIPO </t>
  </si>
  <si>
    <t xml:space="preserve">No existe</t>
  </si>
  <si>
    <t xml:space="preserve">CLASE </t>
  </si>
  <si>
    <t xml:space="preserve">Semiautomatico</t>
  </si>
  <si>
    <t xml:space="preserve">FRECUENCIA </t>
  </si>
  <si>
    <t xml:space="preserve">Frecuencia</t>
  </si>
  <si>
    <t xml:space="preserve">Correctivo</t>
  </si>
  <si>
    <t xml:space="preserve">No</t>
  </si>
  <si>
    <t xml:space="preserve">Segregación2</t>
  </si>
  <si>
    <t xml:space="preserve">CONTROLES </t>
  </si>
  <si>
    <t xml:space="preserve">CALIFICACION 1</t>
  </si>
  <si>
    <t xml:space="preserve">CALIFICACION 2</t>
  </si>
  <si>
    <t xml:space="preserve">CALIFICACION 3</t>
  </si>
  <si>
    <t xml:space="preserve">HALLAZGO_AUDITORIA_ANTERIOR</t>
  </si>
  <si>
    <t xml:space="preserve">INCORRECCIONES</t>
  </si>
  <si>
    <t xml:space="preserve">Macroprocesos</t>
  </si>
  <si>
    <t xml:space="preserve">PROCESOS</t>
  </si>
  <si>
    <t xml:space="preserve">Factores de riesgo</t>
  </si>
  <si>
    <t xml:space="preserve">Calificación riesgo inherente</t>
  </si>
  <si>
    <t xml:space="preserve"> </t>
  </si>
  <si>
    <t xml:space="preserve">Gestión Financiera y Contable  -   </t>
  </si>
  <si>
    <t xml:space="preserve">Gestión Presupuestal, Contractual y del Gasto</t>
  </si>
  <si>
    <t xml:space="preserve">Administración de Inversiones</t>
  </si>
  <si>
    <t xml:space="preserve">Registros que no reflejan la realidad o que no corresponden a la entidad</t>
  </si>
  <si>
    <t xml:space="preserve">Administración de Inventarios</t>
  </si>
  <si>
    <t xml:space="preserve">Omisión en el registro de transacciones o hechos ocurridos en la entidad</t>
  </si>
  <si>
    <t xml:space="preserve">Administración de Bienes </t>
  </si>
  <si>
    <t xml:space="preserve">Cantidades, datos o transacciones erroneas o inexactas</t>
  </si>
  <si>
    <t xml:space="preserve">Valoracion CI</t>
  </si>
  <si>
    <t xml:space="preserve">Gestión de Deuda Pública y Obligaciones por pagar </t>
  </si>
  <si>
    <t xml:space="preserve">Registros que no corresponden al periodo.</t>
  </si>
  <si>
    <t xml:space="preserve">Cumple</t>
  </si>
  <si>
    <t xml:space="preserve">Gestión de Costos y Gastos </t>
  </si>
  <si>
    <t xml:space="preserve">Inadecuada clasificación de operaciones.</t>
  </si>
  <si>
    <t xml:space="preserve">Cumple parcial</t>
  </si>
  <si>
    <t xml:space="preserve">Presentación y Revelación de Estados Financieros</t>
  </si>
  <si>
    <t xml:space="preserve">Sobrestimación del saldo de derechos y obligaciones.</t>
  </si>
  <si>
    <t xml:space="preserve">No cumple</t>
  </si>
  <si>
    <t xml:space="preserve">Leyes y Regulación Relacionada</t>
  </si>
  <si>
    <t xml:space="preserve">Inexistencia de control sobre derechos y obligaciones presentados en el saldo.</t>
  </si>
  <si>
    <t xml:space="preserve">Subestimación del saldo de derechos y obligaciones.</t>
  </si>
  <si>
    <t xml:space="preserve">Ejecución  presupuestal</t>
  </si>
  <si>
    <t xml:space="preserve">Inadecuada valoración reflejada en los saldos.</t>
  </si>
  <si>
    <t xml:space="preserve">Gestión de adquisición, recepción y uso de bienes y servicios</t>
  </si>
  <si>
    <t xml:space="preserve">Revelación inadecuada de la realidad económica.</t>
  </si>
  <si>
    <t xml:space="preserve">Constitución y Ejecución de las Reservas Presupuestales y Cuentas por Pagar </t>
  </si>
  <si>
    <t xml:space="preserve">Revelación incompleta de información financiera o presupuestal.</t>
  </si>
  <si>
    <t xml:space="preserve">Gestión Proyectos</t>
  </si>
  <si>
    <t xml:space="preserve">Falta de claridad en la información revelada.</t>
  </si>
  <si>
    <t xml:space="preserve">Otros procesos Significativos </t>
  </si>
  <si>
    <t xml:space="preserve">Cantidades reveladas inadecuadas por su valoración o cálculo.</t>
  </si>
  <si>
    <t xml:space="preserve">Desarticulación entre planes institucionales y planes de desarrollo y sectoriales.</t>
  </si>
  <si>
    <t xml:space="preserve">Tarifas no corresponden al servicio prestado</t>
  </si>
  <si>
    <t xml:space="preserve">Inadecuada programación y ejecución del ingreso y del gasto.</t>
  </si>
  <si>
    <t xml:space="preserve">xxxxxxxx</t>
  </si>
  <si>
    <t xml:space="preserve">Otro</t>
  </si>
  <si>
    <t xml:space="preserve">Inadecuada ejecución del Ingreso y del Gasto</t>
  </si>
  <si>
    <t xml:space="preserve">Recepción de Bienes o servicios con especificaciones diferentes a lo requerido</t>
  </si>
  <si>
    <t xml:space="preserve">Destinación diferente del recurso de endeudamiento</t>
  </si>
  <si>
    <t xml:space="preserve">N/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"/>
    <numFmt numFmtId="168" formatCode="General"/>
    <numFmt numFmtId="169" formatCode="0"/>
    <numFmt numFmtId="170" formatCode="#,##0.0"/>
    <numFmt numFmtId="171" formatCode="0.00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28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99CC00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11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 Black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u val="single"/>
      <sz val="11"/>
      <color rgb="FF000000"/>
      <name val="Calibri"/>
      <family val="2"/>
    </font>
    <font>
      <sz val="9"/>
      <color rgb="FFFFFF00"/>
      <name val="Arial"/>
      <family val="2"/>
    </font>
    <font>
      <b val="true"/>
      <sz val="9"/>
      <color rgb="FF666699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FFFF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CC00"/>
      </left>
      <right/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/>
      <bottom style="thin">
        <color rgb="FFFFCC00"/>
      </bottom>
      <diagonal/>
    </border>
    <border diagonalUp="false" diagonalDown="false">
      <left style="medium"/>
      <right style="thin">
        <color rgb="FFFFCC00"/>
      </right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/>
      <top style="thin">
        <color rgb="FFFFCC00"/>
      </top>
      <bottom style="thin">
        <color rgb="FFFFCC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" applyFont="true" applyBorder="true" applyAlignment="false" applyProtection="false"/>
    <xf numFmtId="164" fontId="42" fillId="3" borderId="2" applyFont="true" applyBorder="tru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4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15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16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1" fillId="16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17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4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1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1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7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Celda de comprobación" xfId="21"/>
    <cellStyle name="Excel_BuiltIn_Cálculo" xfId="22"/>
  </cellStyles>
  <dxfs count="15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b val="0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color rgb="00FFFFFF"/>
        <sz val="11"/>
      </font>
      <fill>
        <patternFill>
          <bgColor rgb="FF008000"/>
        </patternFill>
      </fill>
    </dxf>
    <dxf>
      <font>
        <name val="Calibri"/>
        <family val="2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C0C0C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00FFFFFF"/>
        <sz val="11"/>
      </font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0"/>
        <strike val="0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0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color rgb="00FFFFFF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33920</xdr:rowOff>
    </xdr:from>
    <xdr:to>
      <xdr:col>0</xdr:col>
      <xdr:colOff>1068480</xdr:colOff>
      <xdr:row>1</xdr:row>
      <xdr:rowOff>505080</xdr:rowOff>
    </xdr:to>
    <xdr:pic>
      <xdr:nvPicPr>
        <xdr:cNvPr id="0" name="Imagen 8" descr=""/>
        <xdr:cNvPicPr/>
      </xdr:nvPicPr>
      <xdr:blipFill>
        <a:blip r:embed="rId1"/>
        <a:stretch/>
      </xdr:blipFill>
      <xdr:spPr>
        <a:xfrm>
          <a:off x="131040" y="133920"/>
          <a:ext cx="9374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520</xdr:colOff>
      <xdr:row>3</xdr:row>
      <xdr:rowOff>85680</xdr:rowOff>
    </xdr:from>
    <xdr:to>
      <xdr:col>12</xdr:col>
      <xdr:colOff>222480</xdr:colOff>
      <xdr:row>3</xdr:row>
      <xdr:rowOff>353160</xdr:rowOff>
    </xdr:to>
    <xdr:sp>
      <xdr:nvSpPr>
        <xdr:cNvPr id="1" name="CuadroTexto 4"/>
        <xdr:cNvSpPr/>
      </xdr:nvSpPr>
      <xdr:spPr>
        <a:xfrm>
          <a:off x="11484000" y="1419120"/>
          <a:ext cx="1609920" cy="267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47880</xdr:rowOff>
    </xdr:from>
    <xdr:to>
      <xdr:col>0</xdr:col>
      <xdr:colOff>1492200</xdr:colOff>
      <xdr:row>1</xdr:row>
      <xdr:rowOff>637560</xdr:rowOff>
    </xdr:to>
    <xdr:pic>
      <xdr:nvPicPr>
        <xdr:cNvPr id="2" name="Imagen 8" descr=""/>
        <xdr:cNvPicPr/>
      </xdr:nvPicPr>
      <xdr:blipFill>
        <a:blip r:embed="rId1"/>
        <a:stretch/>
      </xdr:blipFill>
      <xdr:spPr>
        <a:xfrm>
          <a:off x="251280" y="47880"/>
          <a:ext cx="1240920" cy="1027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COPIA%20JUL%202020/Capacitacion%20SINACOF%20agosto%202020/Talleres%201%20y%202%20Jaime/2.%20Taller%202%20AF%20Papel%20de%20Trabajo%20PT%2006%20Matriz_Riesgos_Contro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PC%20OFICINA/2017/AUDITORIA/AUDITORIA%20FINANCIERA/Formatos/12.%20Formato%20No.12%20Evaluaci&#243;n%20del%20Control%20Interno%20Financie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List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ación Riesgos y Controles"/>
      <sheetName val=" RIESGOS Y CONTROLES"/>
      <sheetName val="CONTROL"/>
      <sheetName val="LIST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uación CI Financiero"/>
      <sheetName val="LIS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a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58"/>
  <sheetViews>
    <sheetView showFormulas="false" showGridLines="false" showRowColHeaders="true" showZeros="true" rightToLeft="false" tabSelected="false" showOutlineSymbols="true" defaultGridColor="true" view="normal" topLeftCell="A1" colorId="64" zoomScale="23" zoomScaleNormal="23" zoomScalePageLayoutView="100" workbookViewId="0">
      <selection pane="topLeft" activeCell="A3" activeCellId="0" sqref="A3:AR4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7.28"/>
    <col collapsed="false" customWidth="true" hidden="false" outlineLevel="0" max="3" min="3" style="1" width="26.84"/>
    <col collapsed="false" customWidth="true" hidden="false" outlineLevel="0" max="4" min="4" style="1" width="9.85"/>
    <col collapsed="false" customWidth="true" hidden="false" outlineLevel="0" max="5" min="5" style="1" width="31.85"/>
    <col collapsed="false" customWidth="true" hidden="false" outlineLevel="0" max="6" min="6" style="1" width="32.99"/>
    <col collapsed="false" customWidth="true" hidden="false" outlineLevel="0" max="7" min="7" style="1" width="9.7"/>
    <col collapsed="false" customWidth="true" hidden="false" outlineLevel="0" max="8" min="8" style="1" width="14.28"/>
    <col collapsed="false" customWidth="true" hidden="true" outlineLevel="0" max="9" min="9" style="1" width="0.13"/>
    <col collapsed="false" customWidth="false" hidden="false" outlineLevel="0" max="10" min="10" style="1" width="11.42"/>
    <col collapsed="false" customWidth="true" hidden="true" outlineLevel="0" max="11" min="11" style="1" width="6.99"/>
    <col collapsed="false" customWidth="true" hidden="false" outlineLevel="0" max="12" min="12" style="1" width="8.56"/>
    <col collapsed="false" customWidth="true" hidden="false" outlineLevel="0" max="13" min="13" style="1" width="12.28"/>
    <col collapsed="false" customWidth="true" hidden="false" outlineLevel="0" max="14" min="14" style="1" width="12.42"/>
    <col collapsed="false" customWidth="true" hidden="true" outlineLevel="0" max="15" min="15" style="1" width="8.7"/>
    <col collapsed="false" customWidth="true" hidden="false" outlineLevel="0" max="16" min="16" style="1" width="14.14"/>
    <col collapsed="false" customWidth="true" hidden="false" outlineLevel="0" max="17" min="17" style="1" width="23.14"/>
    <col collapsed="false" customWidth="true" hidden="false" outlineLevel="0" max="18" min="18" style="1" width="10.99"/>
    <col collapsed="false" customWidth="true" hidden="true" outlineLevel="0" max="19" min="19" style="1" width="6.85"/>
    <col collapsed="false" customWidth="true" hidden="false" outlineLevel="0" max="20" min="20" style="1" width="9.41"/>
    <col collapsed="false" customWidth="true" hidden="true" outlineLevel="0" max="21" min="21" style="1" width="3.56"/>
    <col collapsed="false" customWidth="true" hidden="false" outlineLevel="0" max="22" min="22" style="1" width="11.28"/>
    <col collapsed="false" customWidth="true" hidden="true" outlineLevel="0" max="23" min="23" style="1" width="4.7"/>
    <col collapsed="false" customWidth="true" hidden="false" outlineLevel="0" max="24" min="24" style="1" width="13.28"/>
    <col collapsed="false" customWidth="true" hidden="true" outlineLevel="0" max="25" min="25" style="1" width="4.99"/>
    <col collapsed="false" customWidth="true" hidden="false" outlineLevel="0" max="26" min="26" style="1" width="16.13"/>
    <col collapsed="false" customWidth="true" hidden="true" outlineLevel="0" max="27" min="27" style="1" width="5.28"/>
    <col collapsed="false" customWidth="true" hidden="false" outlineLevel="0" max="28" min="28" style="1" width="9.56"/>
    <col collapsed="false" customWidth="true" hidden="true" outlineLevel="0" max="29" min="29" style="1" width="4.99"/>
    <col collapsed="false" customWidth="false" hidden="false" outlineLevel="0" max="30" min="30" style="1" width="11.42"/>
    <col collapsed="false" customWidth="true" hidden="false" outlineLevel="0" max="31" min="31" style="1" width="19.99"/>
    <col collapsed="false" customWidth="true" hidden="true" outlineLevel="0" max="32" min="32" style="1" width="0.28"/>
    <col collapsed="false" customWidth="true" hidden="false" outlineLevel="0" max="33" min="33" style="1" width="20.56"/>
    <col collapsed="false" customWidth="true" hidden="false" outlineLevel="0" max="34" min="34" style="1" width="14.28"/>
    <col collapsed="false" customWidth="true" hidden="true" outlineLevel="0" max="35" min="35" style="1" width="0.13"/>
    <col collapsed="false" customWidth="true" hidden="false" outlineLevel="0" max="36" min="36" style="1" width="17.56"/>
    <col collapsed="false" customWidth="true" hidden="true" outlineLevel="0" max="37" min="37" style="1" width="4.99"/>
    <col collapsed="false" customWidth="true" hidden="false" outlineLevel="0" max="38" min="38" style="1" width="17.28"/>
    <col collapsed="false" customWidth="true" hidden="true" outlineLevel="0" max="39" min="39" style="1" width="6.7"/>
    <col collapsed="false" customWidth="true" hidden="true" outlineLevel="0" max="40" min="40" style="1" width="12.56"/>
    <col collapsed="false" customWidth="true" hidden="false" outlineLevel="0" max="41" min="41" style="1" width="20.28"/>
    <col collapsed="false" customWidth="true" hidden="true" outlineLevel="0" max="42" min="42" style="2" width="44.99"/>
    <col collapsed="false" customWidth="true" hidden="true" outlineLevel="0" max="43" min="43" style="3" width="23.14"/>
    <col collapsed="false" customWidth="false" hidden="false" outlineLevel="0" max="44" min="44" style="3" width="11.42"/>
    <col collapsed="false" customWidth="true" hidden="false" outlineLevel="0" max="45" min="45" style="3" width="18.99"/>
    <col collapsed="false" customWidth="true" hidden="false" outlineLevel="0" max="46" min="46" style="3" width="18.28"/>
    <col collapsed="false" customWidth="false" hidden="false" outlineLevel="0" max="62" min="47" style="3" width="11.42"/>
    <col collapsed="false" customWidth="false" hidden="false" outlineLevel="0" max="257" min="63" style="1" width="11.42"/>
  </cols>
  <sheetData>
    <row r="1" customFormat="false" ht="4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46.5" hidden="false" customHeight="true" outlineLevel="0" collapsed="false">
      <c r="A2" s="4"/>
      <c r="B2" s="5" t="s">
        <v>1</v>
      </c>
      <c r="C2" s="5"/>
      <c r="D2" s="5" t="s">
        <v>2</v>
      </c>
      <c r="E2" s="5"/>
      <c r="F2" s="6" t="s">
        <v>3</v>
      </c>
      <c r="G2" s="6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8"/>
      <c r="AQ3" s="9"/>
      <c r="AR3" s="9"/>
    </row>
    <row r="4" customFormat="false" ht="35.25" hidden="false" customHeight="false" outlineLevel="0" collapsed="false">
      <c r="A4" s="7"/>
      <c r="B4" s="7"/>
      <c r="C4" s="7"/>
      <c r="D4" s="7"/>
      <c r="E4" s="7"/>
      <c r="F4" s="10"/>
      <c r="G4" s="11"/>
      <c r="H4" s="12" t="s">
        <v>4</v>
      </c>
      <c r="I4" s="10"/>
      <c r="J4" s="9"/>
      <c r="K4" s="9"/>
      <c r="L4" s="9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9"/>
      <c r="AR4" s="9"/>
    </row>
    <row r="5" s="23" customFormat="true" ht="18" hidden="false" customHeight="true" outlineLevel="0" collapsed="false">
      <c r="A5" s="13" t="s">
        <v>5</v>
      </c>
      <c r="B5" s="13"/>
      <c r="C5" s="14"/>
      <c r="D5" s="14"/>
      <c r="E5" s="15" t="s">
        <v>6</v>
      </c>
      <c r="F5" s="16"/>
      <c r="G5" s="17"/>
      <c r="H5" s="18"/>
      <c r="I5" s="19"/>
      <c r="J5" s="20"/>
      <c r="K5" s="20"/>
      <c r="L5" s="20"/>
      <c r="M5" s="20"/>
      <c r="N5" s="20"/>
      <c r="O5" s="20"/>
      <c r="P5" s="20"/>
      <c r="Q5" s="20"/>
      <c r="R5" s="20"/>
      <c r="S5" s="21"/>
      <c r="T5" s="21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2"/>
      <c r="AR5" s="20"/>
    </row>
    <row r="6" s="23" customFormat="true" ht="18.75" hidden="false" customHeight="true" outlineLevel="0" collapsed="false">
      <c r="A6" s="15" t="s">
        <v>7</v>
      </c>
      <c r="B6" s="15"/>
      <c r="C6" s="24"/>
      <c r="D6" s="24"/>
      <c r="E6" s="15" t="s">
        <v>8</v>
      </c>
      <c r="F6" s="16"/>
      <c r="G6" s="17"/>
      <c r="H6" s="18"/>
      <c r="I6" s="19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</row>
    <row r="7" s="37" customFormat="true" ht="14.25" hidden="false" customHeight="true" outlineLevel="0" collapsed="false">
      <c r="A7" s="8"/>
      <c r="B7" s="25"/>
      <c r="C7" s="25"/>
      <c r="D7" s="26"/>
      <c r="E7" s="25"/>
      <c r="F7" s="27"/>
      <c r="G7" s="25"/>
      <c r="H7" s="25"/>
      <c r="I7" s="25"/>
      <c r="J7" s="28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9"/>
      <c r="Z7" s="30"/>
      <c r="AA7" s="31"/>
      <c r="AB7" s="31"/>
      <c r="AC7" s="31"/>
      <c r="AD7" s="31"/>
      <c r="AE7" s="31"/>
      <c r="AF7" s="31"/>
      <c r="AG7" s="31"/>
      <c r="AH7" s="31"/>
      <c r="AI7" s="32"/>
      <c r="AJ7" s="31"/>
      <c r="AK7" s="31"/>
      <c r="AL7" s="31"/>
      <c r="AM7" s="31"/>
      <c r="AN7" s="31"/>
      <c r="AO7" s="33"/>
      <c r="AP7" s="34"/>
      <c r="AQ7" s="35"/>
      <c r="AR7" s="35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</row>
    <row r="8" s="37" customFormat="true" ht="21" hidden="false" customHeight="true" outlineLevel="0" collapsed="false">
      <c r="A8" s="38" t="s">
        <v>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 t="s">
        <v>10</v>
      </c>
      <c r="AI8" s="38"/>
      <c r="AJ8" s="38"/>
      <c r="AK8" s="38"/>
      <c r="AL8" s="38"/>
      <c r="AM8" s="38"/>
      <c r="AN8" s="38"/>
      <c r="AO8" s="38"/>
      <c r="AP8" s="39"/>
      <c r="AQ8" s="35"/>
      <c r="AR8" s="35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</row>
    <row r="9" customFormat="false" ht="31.5" hidden="false" customHeight="true" outlineLevel="0" collapsed="false">
      <c r="A9" s="40" t="s">
        <v>11</v>
      </c>
      <c r="B9" s="41" t="s">
        <v>12</v>
      </c>
      <c r="C9" s="42" t="s">
        <v>13</v>
      </c>
      <c r="D9" s="43" t="s">
        <v>14</v>
      </c>
      <c r="E9" s="44" t="s">
        <v>15</v>
      </c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 t="s">
        <v>16</v>
      </c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6"/>
      <c r="AG9" s="47" t="s">
        <v>17</v>
      </c>
      <c r="AH9" s="48" t="s">
        <v>18</v>
      </c>
      <c r="AI9" s="48"/>
      <c r="AJ9" s="48"/>
      <c r="AK9" s="48"/>
      <c r="AL9" s="48"/>
      <c r="AM9" s="48"/>
      <c r="AN9" s="48"/>
      <c r="AO9" s="48"/>
      <c r="AP9" s="49" t="s">
        <v>19</v>
      </c>
      <c r="AQ9" s="9"/>
      <c r="AR9" s="9"/>
    </row>
    <row r="10" s="66" customFormat="true" ht="78" hidden="false" customHeight="true" outlineLevel="0" collapsed="false">
      <c r="A10" s="40"/>
      <c r="B10" s="41"/>
      <c r="C10" s="42"/>
      <c r="D10" s="43"/>
      <c r="E10" s="50" t="s">
        <v>20</v>
      </c>
      <c r="F10" s="51" t="s">
        <v>21</v>
      </c>
      <c r="G10" s="52" t="s">
        <v>22</v>
      </c>
      <c r="H10" s="52" t="s">
        <v>23</v>
      </c>
      <c r="I10" s="53" t="s">
        <v>24</v>
      </c>
      <c r="J10" s="50" t="s">
        <v>25</v>
      </c>
      <c r="K10" s="54" t="s">
        <v>26</v>
      </c>
      <c r="L10" s="55" t="s">
        <v>27</v>
      </c>
      <c r="M10" s="55" t="s">
        <v>28</v>
      </c>
      <c r="N10" s="55" t="s">
        <v>29</v>
      </c>
      <c r="O10" s="56" t="s">
        <v>30</v>
      </c>
      <c r="P10" s="50" t="s">
        <v>31</v>
      </c>
      <c r="Q10" s="57" t="s">
        <v>32</v>
      </c>
      <c r="R10" s="57" t="s">
        <v>33</v>
      </c>
      <c r="S10" s="58" t="n">
        <v>0.3</v>
      </c>
      <c r="T10" s="57" t="s">
        <v>34</v>
      </c>
      <c r="U10" s="58" t="n">
        <v>0.25</v>
      </c>
      <c r="V10" s="57" t="s">
        <v>35</v>
      </c>
      <c r="W10" s="58" t="n">
        <v>0.1</v>
      </c>
      <c r="X10" s="57" t="s">
        <v>36</v>
      </c>
      <c r="Y10" s="58" t="n">
        <v>0.25</v>
      </c>
      <c r="Z10" s="57" t="s">
        <v>37</v>
      </c>
      <c r="AA10" s="58" t="n">
        <v>0.05</v>
      </c>
      <c r="AB10" s="57" t="s">
        <v>38</v>
      </c>
      <c r="AC10" s="58" t="n">
        <v>0.05</v>
      </c>
      <c r="AD10" s="57" t="s">
        <v>39</v>
      </c>
      <c r="AE10" s="57" t="s">
        <v>40</v>
      </c>
      <c r="AF10" s="59"/>
      <c r="AG10" s="47"/>
      <c r="AH10" s="60" t="s">
        <v>41</v>
      </c>
      <c r="AI10" s="61" t="n">
        <v>0.2</v>
      </c>
      <c r="AJ10" s="60" t="s">
        <v>42</v>
      </c>
      <c r="AK10" s="61" t="n">
        <v>0.6</v>
      </c>
      <c r="AL10" s="62" t="s">
        <v>43</v>
      </c>
      <c r="AM10" s="61" t="n">
        <v>0.2</v>
      </c>
      <c r="AN10" s="63" t="s">
        <v>44</v>
      </c>
      <c r="AO10" s="63"/>
      <c r="AP10" s="49"/>
      <c r="AQ10" s="64"/>
      <c r="AR10" s="64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</row>
    <row r="11" customFormat="false" ht="96" hidden="false" customHeight="true" outlineLevel="0" collapsed="false">
      <c r="A11" s="67" t="s">
        <v>45</v>
      </c>
      <c r="B11" s="67" t="s">
        <v>46</v>
      </c>
      <c r="C11" s="68" t="s">
        <v>47</v>
      </c>
      <c r="D11" s="69" t="n">
        <v>1</v>
      </c>
      <c r="E11" s="70" t="s">
        <v>48</v>
      </c>
      <c r="F11" s="71" t="s">
        <v>49</v>
      </c>
      <c r="G11" s="72" t="n">
        <v>3</v>
      </c>
      <c r="H11" s="72" t="n">
        <v>2</v>
      </c>
      <c r="I11" s="73" t="n">
        <f aca="false">IF(OR(G11="",H11=""),"",G11*H11)</f>
        <v>6</v>
      </c>
      <c r="J11" s="74" t="str">
        <f aca="false">IF(AND(I11&gt;=6,I11&lt;=9),"ALTO",IF(AND(I11&gt;=3,I11&lt;=6),"MEDIO",IF(AND(I11&gt;=1,I11&lt;3),"BAJO"," ")))</f>
        <v>ALTO</v>
      </c>
      <c r="K11" s="75" t="str">
        <f aca="false">IF(I11="","",IF(I11&gt;=6,"3",IF(AND(I11&gt;=3,I11&lt;6),"2",IF(AND(I11&gt;=0,I11&lt;=2),"1",""))))</f>
        <v>3</v>
      </c>
      <c r="L11" s="76" t="s">
        <v>50</v>
      </c>
      <c r="M11" s="76" t="s">
        <v>51</v>
      </c>
      <c r="N11" s="76" t="s">
        <v>52</v>
      </c>
      <c r="O11" s="77" t="n">
        <f aca="false">IF(L11="","",IF(L11="SI",K11+3,IF(AND(L11="NO"),K11)))</f>
        <v>6</v>
      </c>
      <c r="P11" s="78" t="str">
        <f aca="false">IF(OR(O11="3"),"ALTO",IF(OR(O11="2"),"MEDIO",IF(O11="1","BAJO",IF(L11="SI","CRÍTICO",""))))</f>
        <v>CRÍTICO</v>
      </c>
      <c r="Q11" s="79" t="s">
        <v>53</v>
      </c>
      <c r="R11" s="80" t="s">
        <v>54</v>
      </c>
      <c r="S11" s="81" t="n">
        <f aca="false">IF(R11="ADECUADO",1,IF(R11="PARCIAL",2,IF(R11="INADECUADO",2.5,IF(R11="INEXISTENTE",3," "))))</f>
        <v>1</v>
      </c>
      <c r="T11" s="80" t="s">
        <v>55</v>
      </c>
      <c r="U11" s="82" t="n">
        <f aca="false">IF(T11="AUTOMATICO",1,IF(T11="SEMIAUTOMATICO",2,IF(T11="MANUAL",3," ")))</f>
        <v>1</v>
      </c>
      <c r="V11" s="80" t="s">
        <v>56</v>
      </c>
      <c r="W11" s="83" t="n">
        <f aca="false">IF(V11="RAZONABLE",1,IF(V11="NO RAZONABLE",3," "))</f>
        <v>1</v>
      </c>
      <c r="X11" s="84" t="s">
        <v>57</v>
      </c>
      <c r="Y11" s="83" t="n">
        <f aca="false">IF(X11="EXISTE",1,IF(X11="NO EXISTE",3," "))</f>
        <v>1</v>
      </c>
      <c r="Z11" s="84" t="s">
        <v>58</v>
      </c>
      <c r="AA11" s="83" t="n">
        <f aca="false">IF(Z11="DOCUMENTADO",1,IF(Z11="NO DOCUMENTADO",3," "))</f>
        <v>1</v>
      </c>
      <c r="AB11" s="80" t="s">
        <v>59</v>
      </c>
      <c r="AC11" s="85" t="n">
        <f aca="false">IF(AB11="","",IF(AB11="PREVENTIVO",1,IF(AB11="CORRECTIVO",3," ")))</f>
        <v>1</v>
      </c>
      <c r="AD11" s="86" t="n">
        <f aca="false">IF(R11="INEXISTENTE",3,SUM((S11*$S$10),(U11*$U$10),(W11*$W$10),(Y11*$Y$10),(AA11*$AA$10),(AC11*$AC$10)))</f>
        <v>1</v>
      </c>
      <c r="AE11" s="87" t="str">
        <f aca="false">IF(R11="Inexistente","INEXISTENTE",IF(AND(AD11&gt;=0,AD11&lt;=1),"EFICIENTE",IF(AND(AD11&gt;1,AD11&lt;=2),"PARCIALMENTE ADECUADO",IF(AND(AD11&gt;2,AD11&lt;=3),"INEFICIENTE","ERROR"))))</f>
        <v>EFICIENTE</v>
      </c>
      <c r="AF11" s="88" t="n">
        <f aca="false">AD11*O11</f>
        <v>6</v>
      </c>
      <c r="AG11" s="78" t="str">
        <f aca="false">IF(L11="SI","CRÍTICO",IF(AND(AF11&gt;=0,AF11&lt;=3),"BAJO",IF(AND(AF11&gt;=3.1,AF11&lt;=6),"MEDIO",IF(AF11&gt;6,"ALTO","ERROR"))))</f>
        <v>CRÍTICO</v>
      </c>
      <c r="AH11" s="76" t="s">
        <v>57</v>
      </c>
      <c r="AI11" s="89" t="n">
        <f aca="false">IF(AH11="EXISTE",1,IF(AH11="PARCIAL",2,IF(AH11="NO EXISTE",3,"")))</f>
        <v>1</v>
      </c>
      <c r="AJ11" s="76" t="s">
        <v>60</v>
      </c>
      <c r="AK11" s="89" t="n">
        <f aca="false">IF(AJ11="SIN HALLAZGOS",0,IF(AJ11="HALLAZGOS SIN INCIDENCIA FISCAL",2,IF(AJ11="HALLAZGOS CON INCIDENCIA FISCAL",3,"")))</f>
        <v>0</v>
      </c>
      <c r="AL11" s="76" t="s">
        <v>61</v>
      </c>
      <c r="AM11" s="89" t="n">
        <f aca="false">IF(AL11="NO",1,IF(AL11="SI",3,""))</f>
        <v>3</v>
      </c>
      <c r="AN11" s="73" t="n">
        <f aca="false">SUM((AI11*$AI$10),(AK11*$AK$10),(AM11*$AM$10))</f>
        <v>0.8</v>
      </c>
      <c r="AO11" s="73" t="str">
        <f aca="false">IF(R11="INEXISTENTE","INEFICAZ",IF(AND(AN11&gt;=0,AN11&lt;=1),"EFECTIVO",IF(AND(AN11&gt;1,AN11&lt;=2),"CON DEFICIENCIAS",IF(AN11&gt;2,"INEFECTIVO",""))))</f>
        <v>EFECTIVO</v>
      </c>
      <c r="AP11" s="90" t="n">
        <f aca="false">IF(R11="INEXISTENTE",3,SUM((AD11*25)/100,(AN11*75)/100))</f>
        <v>0.85</v>
      </c>
      <c r="AQ11" s="91"/>
      <c r="AR11" s="9"/>
      <c r="BJ11" s="1"/>
    </row>
    <row r="12" customFormat="false" ht="93" hidden="false" customHeight="true" outlineLevel="0" collapsed="false">
      <c r="A12" s="67" t="s">
        <v>45</v>
      </c>
      <c r="B12" s="67" t="s">
        <v>46</v>
      </c>
      <c r="C12" s="92" t="s">
        <v>62</v>
      </c>
      <c r="D12" s="93" t="n">
        <v>2</v>
      </c>
      <c r="E12" s="94" t="s">
        <v>63</v>
      </c>
      <c r="F12" s="95" t="s">
        <v>64</v>
      </c>
      <c r="G12" s="96" t="n">
        <v>3</v>
      </c>
      <c r="H12" s="96" t="n">
        <v>2</v>
      </c>
      <c r="I12" s="97" t="n">
        <f aca="false">IF(OR(G12="",H12=""),"",G12*H12)</f>
        <v>6</v>
      </c>
      <c r="J12" s="98" t="str">
        <f aca="false">IF(AND(I12&gt;=6,I12&lt;=9),"ALTO",IF(AND(I12&gt;=3,I12&lt;=6),"MEDIO",IF(AND(I12&gt;=1,I12&lt;3),"BAJO"," ")))</f>
        <v>ALTO</v>
      </c>
      <c r="K12" s="99" t="str">
        <f aca="false">IF(I12="","",IF(I12&gt;=6,"3",IF(AND(I12&gt;=3,I12&lt;6),"2",IF(AND(I12&gt;=0,I12&lt;=2),"1",""))))</f>
        <v>3</v>
      </c>
      <c r="L12" s="80" t="s">
        <v>50</v>
      </c>
      <c r="M12" s="80" t="s">
        <v>65</v>
      </c>
      <c r="N12" s="80" t="s">
        <v>66</v>
      </c>
      <c r="O12" s="100" t="n">
        <f aca="false">IF(L12="","",IF(L12="SI",K12+3,IF(AND(L12="NO"),K12)))</f>
        <v>6</v>
      </c>
      <c r="P12" s="101" t="str">
        <f aca="false">IF(OR(O12="3"),"ALTO",IF(OR(O12="2"),"MEDIO",IF(O12="1","BAJO",IF(L12="SI","CRÍTICO",""))))</f>
        <v>CRÍTICO</v>
      </c>
      <c r="Q12" s="79" t="s">
        <v>53</v>
      </c>
      <c r="R12" s="80" t="s">
        <v>54</v>
      </c>
      <c r="S12" s="81" t="n">
        <f aca="false">IF(R12="ADECUADO",1,IF(R12="PARCIAL",2,IF(R12="INADECUADO",2.5,IF(R12="INEXISTENTE",3," "))))</f>
        <v>1</v>
      </c>
      <c r="T12" s="80" t="s">
        <v>67</v>
      </c>
      <c r="U12" s="82" t="n">
        <f aca="false">IF(T12="AUTOMATICO",1,IF(T12="SEMIAUTOMATICO",2,IF(T12="MANUAL",3," ")))</f>
        <v>3</v>
      </c>
      <c r="V12" s="80" t="s">
        <v>68</v>
      </c>
      <c r="W12" s="83" t="n">
        <f aca="false">IF(V12="RAZONABLE",1,IF(V12="NO RAZONABLE",3," "))</f>
        <v>3</v>
      </c>
      <c r="X12" s="84" t="s">
        <v>57</v>
      </c>
      <c r="Y12" s="83" t="n">
        <f aca="false">IF(X12="EXISTE",1,IF(X12="NO EXISTE",3," "))</f>
        <v>1</v>
      </c>
      <c r="Z12" s="84" t="s">
        <v>58</v>
      </c>
      <c r="AA12" s="83" t="n">
        <f aca="false">IF(Z12="DOCUMENTADO",1,IF(Z12="NO DOCUMENTADO",3," "))</f>
        <v>1</v>
      </c>
      <c r="AB12" s="80" t="s">
        <v>59</v>
      </c>
      <c r="AC12" s="102" t="n">
        <f aca="false">IF(AB12="","",IF(AB12="PREVENTIVO",1,IF(AB12="CORRECTIVO",3," ")))</f>
        <v>1</v>
      </c>
      <c r="AD12" s="103" t="n">
        <f aca="false">IF(R12="INEXISTENTE",3,SUM((S12*$S$10),(U12*$U$10),(W12*$W$10),(Y12*$Y$10),(AA12*$AA$10),(AC12*$AC$10)))</f>
        <v>1.7</v>
      </c>
      <c r="AE12" s="87" t="str">
        <f aca="false">IF(R12="Inexistente","INEXISTENTE",IF(AND(AD12&gt;=0,AD12&lt;=1),"EFICIENTE",IF(AND(AD12&gt;1,AD12&lt;=2),"PARCIALMENTE ADECUADO",IF(AND(AD12&gt;2,AD12&lt;=3),"INEFICIENTE","ERROR"))))</f>
        <v>PARCIALMENTE ADECUADO</v>
      </c>
      <c r="AF12" s="104" t="n">
        <f aca="false">AD12*O12</f>
        <v>10.2</v>
      </c>
      <c r="AG12" s="101" t="str">
        <f aca="false">IF(L12="SI","CRÍTICO",IF(AND(AF12&gt;=0,AF12&lt;=3),"BAJO",IF(AND(AF12&gt;=3.1,AF12&lt;=6),"MEDIO",IF(AF12&gt;6,"ALTO","ERROR"))))</f>
        <v>CRÍTICO</v>
      </c>
      <c r="AH12" s="80" t="s">
        <v>57</v>
      </c>
      <c r="AI12" s="82" t="n">
        <f aca="false">IF(AH12="EXISTE",1,IF(AH12="PARCIAL",2,IF(AH12="NO EXISTE",3,"")))</f>
        <v>1</v>
      </c>
      <c r="AJ12" s="80" t="s">
        <v>69</v>
      </c>
      <c r="AK12" s="82" t="n">
        <f aca="false">IF(AJ12="SIN HALLAZGOS",0,IF(AJ12="HALLAZGOS SIN INCIDENCIA FISCAL",2,IF(AJ12="HALLAZGOS CON INCIDENCIA FISCAL",3,"")))</f>
        <v>2</v>
      </c>
      <c r="AL12" s="80" t="s">
        <v>61</v>
      </c>
      <c r="AM12" s="82" t="n">
        <f aca="false">IF(AL12="NO",1,IF(AL12="SI",3,""))</f>
        <v>3</v>
      </c>
      <c r="AN12" s="97" t="n">
        <f aca="false">SUM((AI12*$AI$10),(AK12*$AK$10),(AM12*$AM$10))</f>
        <v>2</v>
      </c>
      <c r="AO12" s="73" t="str">
        <f aca="false">IF(R12="INEXISTENTE","INEFICAZ",IF(AND(AN12&gt;=0,AN12&lt;=1),"EFECTIVO",IF(AND(AN12&gt;1,AN12&lt;=2),"CON DEFICIENCIAS",IF(AN12&gt;2,"INEFECTIVO",""))))</f>
        <v>CON DEFICIENCIAS</v>
      </c>
      <c r="AP12" s="90" t="n">
        <f aca="false">IF(R12="INEXISTENTE",3,SUM((AD12*25)/100,(AN12*75)/100))</f>
        <v>1.925</v>
      </c>
      <c r="AQ12" s="9"/>
      <c r="AR12" s="9"/>
      <c r="BJ12" s="1"/>
    </row>
    <row r="13" customFormat="false" ht="63.75" hidden="false" customHeight="true" outlineLevel="0" collapsed="false">
      <c r="A13" s="67" t="s">
        <v>45</v>
      </c>
      <c r="B13" s="67" t="s">
        <v>70</v>
      </c>
      <c r="C13" s="92" t="s">
        <v>71</v>
      </c>
      <c r="D13" s="93" t="n">
        <v>3</v>
      </c>
      <c r="E13" s="94" t="s">
        <v>72</v>
      </c>
      <c r="F13" s="94" t="s">
        <v>73</v>
      </c>
      <c r="G13" s="96" t="n">
        <v>3</v>
      </c>
      <c r="H13" s="96" t="n">
        <v>2</v>
      </c>
      <c r="I13" s="105" t="n">
        <f aca="false">IF(OR(G13="",H13=""),"",G13*H13)</f>
        <v>6</v>
      </c>
      <c r="J13" s="106" t="str">
        <f aca="false">IF(AND(I13&gt;=6,I13&lt;=9),"ALTO",IF(AND(I13&gt;=3,I13&lt;=6),"MEDIO",IF(AND(I13&gt;=1,I13&lt;3),"BAJO"," ")))</f>
        <v>ALTO</v>
      </c>
      <c r="K13" s="107" t="str">
        <f aca="false">IF(I13="","",IF(I13&gt;=6,"3",IF(AND(I13&gt;=3,I13&lt;6),"2",IF(AND(I13&gt;=0,I13&lt;=2),"1",""))))</f>
        <v>3</v>
      </c>
      <c r="L13" s="80" t="s">
        <v>74</v>
      </c>
      <c r="M13" s="80"/>
      <c r="N13" s="80"/>
      <c r="O13" s="77" t="str">
        <f aca="false">IF(L13="","",IF(L13="SI",K13+3,IF(AND(L13="NO"),K13)))</f>
        <v>3</v>
      </c>
      <c r="P13" s="78" t="str">
        <f aca="false">IF(OR(O13="3"),"ALTO",IF(OR(O13="2"),"MEDIO",IF(O13="1","BAJO",IF(L13="SI","CRÍTICO",""))))</f>
        <v>ALTO</v>
      </c>
      <c r="Q13" s="69" t="s">
        <v>75</v>
      </c>
      <c r="R13" s="72" t="s">
        <v>54</v>
      </c>
      <c r="S13" s="108" t="n">
        <f aca="false">IF(R13="ADECUADO",1,IF(R13="PARCIAL",2,IF(R13="INADECUADO",2.5,IF(R13="INEXISTENTE",3," "))))</f>
        <v>1</v>
      </c>
      <c r="T13" s="72" t="s">
        <v>67</v>
      </c>
      <c r="U13" s="72" t="n">
        <f aca="false">IF(T13="AUTOMATICO",1,IF(T13="SEMIAUTOMATICO",2,IF(T13="MANUAL",3," ")))</f>
        <v>3</v>
      </c>
      <c r="V13" s="72" t="s">
        <v>68</v>
      </c>
      <c r="W13" s="72" t="n">
        <f aca="false">IF(V13="RAZONABLE",1,IF(V13="NO RAZONABLE",3," "))</f>
        <v>3</v>
      </c>
      <c r="X13" s="109" t="s">
        <v>57</v>
      </c>
      <c r="Y13" s="72" t="n">
        <f aca="false">IF(X13="EXISTE",1,IF(X13="NO EXISTE",3," "))</f>
        <v>1</v>
      </c>
      <c r="Z13" s="109" t="s">
        <v>58</v>
      </c>
      <c r="AA13" s="72" t="n">
        <f aca="false">IF(Z13="DOCUMENTADO",1,IF(Z13="NO DOCUMENTADO",3," "))</f>
        <v>1</v>
      </c>
      <c r="AB13" s="72" t="s">
        <v>59</v>
      </c>
      <c r="AC13" s="85" t="n">
        <f aca="false">IF(AB13="","",IF(AB13="PREVENTIVO",1,IF(AB13="CORRECTIVO",3," ")))</f>
        <v>1</v>
      </c>
      <c r="AD13" s="86" t="n">
        <f aca="false">IF(R13="INEXISTENTE",3,SUM((S13*$S$10),(U13*$U$10),(W13*$W$10),(Y13*$Y$10),(AA13*$AA$10),(AC13*$AC$10)))</f>
        <v>1.7</v>
      </c>
      <c r="AE13" s="110" t="str">
        <f aca="false">IF(R13="Inexistente","INEXISTENTE",IF(AND(AD13&gt;=0,AD13&lt;=1),"EFICIENTE",IF(AND(AD13&gt;1,AD13&lt;=2),"PARCIALMENTE ADECUADO",IF(AND(AD13&gt;2,AD13&lt;=3),"INEFICIENTE","ERROR"))))</f>
        <v>PARCIALMENTE ADECUADO</v>
      </c>
      <c r="AF13" s="88" t="n">
        <f aca="false">AD13*O13</f>
        <v>5.1</v>
      </c>
      <c r="AG13" s="111" t="str">
        <f aca="false">IF(L13="SI","CRÍTICO",IF(AND(AF13&gt;=0,AF13&lt;=3),"BAJO",IF(AND(AF13&gt;=3.1,AF13&lt;=6),"MEDIO",IF(AF13&gt;6,"ALTO","ERROR"))))</f>
        <v>MEDIO</v>
      </c>
      <c r="AH13" s="80" t="s">
        <v>57</v>
      </c>
      <c r="AI13" s="82" t="n">
        <f aca="false">IF(AH13="EXISTE",1,IF(AH13="PARCIAL",2,IF(AH13="NO EXISTE",3,"")))</f>
        <v>1</v>
      </c>
      <c r="AJ13" s="80" t="s">
        <v>69</v>
      </c>
      <c r="AK13" s="82" t="n">
        <f aca="false">IF(AJ13="SIN HALLAZGOS",0,IF(AJ13="HALLAZGOS SIN INCIDENCIA FISCAL",2,IF(AJ13="HALLAZGOS CON INCIDENCIA FISCAL",3,"")))</f>
        <v>2</v>
      </c>
      <c r="AL13" s="80" t="s">
        <v>61</v>
      </c>
      <c r="AM13" s="112" t="n">
        <f aca="false">IF(AL13="NO",1,IF(AL13="SI",3,""))</f>
        <v>3</v>
      </c>
      <c r="AN13" s="105" t="n">
        <f aca="false">SUM((AI13*$AI$10),(AK13*$AK$10),(AM13*$AM$10))</f>
        <v>2</v>
      </c>
      <c r="AO13" s="73" t="str">
        <f aca="false">IF(R13="INEXISTENTE","INEFICAZ",IF(AND(AN13&gt;=0,AN13&lt;=1),"EFECTIVO",IF(AND(AN13&gt;1,AN13&lt;=2),"CON DEFICIENCIAS",IF(AN13&gt;2,"INEFECTIVO",""))))</f>
        <v>CON DEFICIENCIAS</v>
      </c>
      <c r="AP13" s="113" t="n">
        <f aca="false">IF(R13="INEXISTENTE",3,SUM((AD13*25)/100,(AN13*75)/100))</f>
        <v>1.925</v>
      </c>
      <c r="AQ13" s="7"/>
      <c r="AR13" s="7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</row>
    <row r="14" customFormat="false" ht="112.35" hidden="false" customHeight="true" outlineLevel="0" collapsed="false">
      <c r="A14" s="67" t="s">
        <v>45</v>
      </c>
      <c r="B14" s="67" t="s">
        <v>70</v>
      </c>
      <c r="C14" s="114" t="s">
        <v>76</v>
      </c>
      <c r="D14" s="115" t="n">
        <v>4</v>
      </c>
      <c r="E14" s="114" t="s">
        <v>77</v>
      </c>
      <c r="F14" s="114" t="s">
        <v>78</v>
      </c>
      <c r="G14" s="96" t="n">
        <v>3</v>
      </c>
      <c r="H14" s="96" t="n">
        <v>2</v>
      </c>
      <c r="I14" s="105" t="n">
        <f aca="false">IF(OR(G14="",H14=""),"",G14*H14)</f>
        <v>6</v>
      </c>
      <c r="J14" s="106" t="str">
        <f aca="false">IF(AND(I14&gt;=6,I14&lt;=9),"ALTO",IF(AND(I14&gt;=3,I14&lt;=6),"MEDIO",IF(AND(I14&gt;=1,I14&lt;3),"BAJO"," ")))</f>
        <v>ALTO</v>
      </c>
      <c r="K14" s="107" t="str">
        <f aca="false">IF(I14="","",IF(I14&gt;=6,"3",IF(AND(I14&gt;=3,I14&lt;6),"2",IF(AND(I14&gt;=0,I14&lt;=2),"1",""))))</f>
        <v>3</v>
      </c>
      <c r="L14" s="80" t="s">
        <v>74</v>
      </c>
      <c r="M14" s="80"/>
      <c r="N14" s="80"/>
      <c r="O14" s="100" t="str">
        <f aca="false">IF(L14="","",IF(L14="SI",K14+3,IF(AND(L14="NO"),K14)))</f>
        <v>3</v>
      </c>
      <c r="P14" s="78" t="str">
        <f aca="false">IF(OR(O14="3"),"ALTO",IF(OR(O14="2"),"MEDIO",IF(O14="1","BAJO",IF(L14="SI","CRÍTICO",""))))</f>
        <v>ALTO</v>
      </c>
      <c r="Q14" s="69" t="s">
        <v>75</v>
      </c>
      <c r="R14" s="72" t="s">
        <v>54</v>
      </c>
      <c r="S14" s="108" t="n">
        <f aca="false">IF(R14="ADECUADO",1,IF(R14="PARCIAL",2,IF(R14="INADECUADO",2.5,IF(R14="INEXISTENTE",3," "))))</f>
        <v>1</v>
      </c>
      <c r="T14" s="72" t="s">
        <v>67</v>
      </c>
      <c r="U14" s="72" t="n">
        <f aca="false">IF(T14="AUTOMATICO",1,IF(T14="SEMIAUTOMATICO",2,IF(T14="MANUAL",3," ")))</f>
        <v>3</v>
      </c>
      <c r="V14" s="72" t="s">
        <v>68</v>
      </c>
      <c r="W14" s="72" t="n">
        <f aca="false">IF(V14="RAZONABLE",1,IF(V14="NO RAZONABLE",3," "))</f>
        <v>3</v>
      </c>
      <c r="X14" s="109" t="s">
        <v>57</v>
      </c>
      <c r="Y14" s="72" t="n">
        <f aca="false">IF(X14="EXISTE",1,IF(X14="NO EXISTE",3," "))</f>
        <v>1</v>
      </c>
      <c r="Z14" s="109" t="s">
        <v>58</v>
      </c>
      <c r="AA14" s="72" t="n">
        <f aca="false">IF(Z14="DOCUMENTADO",1,IF(Z14="NO DOCUMENTADO",3," "))</f>
        <v>1</v>
      </c>
      <c r="AB14" s="72" t="s">
        <v>59</v>
      </c>
      <c r="AC14" s="85" t="n">
        <f aca="false">IF(AB14="","",IF(AB14="PREVENTIVO",1,IF(AB14="CORRECTIVO",3," ")))</f>
        <v>1</v>
      </c>
      <c r="AD14" s="103" t="n">
        <f aca="false">IF(R14="INEXISTENTE",3,SUM((S14*$S$10),(U14*$U$10),(W14*$W$10),(Y14*$Y$10),(AA14*$AA$10),(AC14*$AC$10)))</f>
        <v>1.7</v>
      </c>
      <c r="AE14" s="110" t="str">
        <f aca="false">IF(R14="Inexistente","INEXISTENTE",IF(AND(AD14&gt;=0,AD14&lt;=1),"EFICIENTE",IF(AND(AD14&gt;1,AD14&lt;=2),"PARCIALMENTE ADECUADO",IF(AND(AD14&gt;2,AD14&lt;=3),"INEFICIENTE","ERROR"))))</f>
        <v>PARCIALMENTE ADECUADO</v>
      </c>
      <c r="AF14" s="104" t="n">
        <f aca="false">AD14*O14</f>
        <v>5.1</v>
      </c>
      <c r="AG14" s="111" t="str">
        <f aca="false">IF(L14="SI","CRÍTICO",IF(AND(AF14&gt;=0,AF14&lt;=3),"BAJO",IF(AND(AF14&gt;=3.1,AF14&lt;=6),"MEDIO",IF(AF14&gt;6,"ALTO","ERROR"))))</f>
        <v>MEDIO</v>
      </c>
      <c r="AH14" s="80" t="s">
        <v>57</v>
      </c>
      <c r="AI14" s="82" t="n">
        <f aca="false">IF(AH14="EXISTE",1,IF(AH14="PARCIAL",2,IF(AH14="NO EXISTE",3,"")))</f>
        <v>1</v>
      </c>
      <c r="AJ14" s="80" t="s">
        <v>69</v>
      </c>
      <c r="AK14" s="82" t="n">
        <f aca="false">IF(AJ14="SIN HALLAZGOS",0,IF(AJ14="HALLAZGOS SIN INCIDENCIA FISCAL",2,IF(AJ14="HALLAZGOS CON INCIDENCIA FISCAL",3,"")))</f>
        <v>2</v>
      </c>
      <c r="AL14" s="80" t="s">
        <v>61</v>
      </c>
      <c r="AM14" s="112" t="n">
        <f aca="false">IF(AL14="NO",1,IF(AL14="SI",3,""))</f>
        <v>3</v>
      </c>
      <c r="AN14" s="105" t="n">
        <f aca="false">SUM((AI14*$AI$10),(AK14*$AK$10),(AM14*$AM$10))</f>
        <v>2</v>
      </c>
      <c r="AO14" s="73" t="str">
        <f aca="false">IF(R14="INEXISTENTE","INEFICAZ",IF(AND(AN14&gt;=0,AN14&lt;=1),"EFECTIVO",IF(AND(AN14&gt;1,AN14&lt;=2),"CON DEFICIENCIAS",IF(AN14&gt;2,"INEFECTIVO",""))))</f>
        <v>CON DEFICIENCIAS</v>
      </c>
      <c r="AP14" s="113" t="n">
        <f aca="false">IF(R14="INEXISTENTE",3,SUM((AD14*25)/100,(AN14*75)/100))</f>
        <v>1.925</v>
      </c>
      <c r="AQ14" s="7"/>
      <c r="AR14" s="7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</row>
    <row r="15" customFormat="false" ht="112.35" hidden="false" customHeight="true" outlineLevel="0" collapsed="false">
      <c r="A15" s="67" t="s">
        <v>79</v>
      </c>
      <c r="B15" s="67" t="s">
        <v>80</v>
      </c>
      <c r="C15" s="116"/>
      <c r="D15" s="72"/>
      <c r="E15" s="117"/>
      <c r="F15" s="117"/>
      <c r="G15" s="72" t="n">
        <v>2</v>
      </c>
      <c r="H15" s="72" t="n">
        <v>1</v>
      </c>
      <c r="I15" s="105" t="n">
        <f aca="false">IF(OR(G15="",H15=""),"",G15*H15)</f>
        <v>2</v>
      </c>
      <c r="J15" s="106" t="str">
        <f aca="false">IF(AND(I15&gt;=6,I15&lt;=9),"ALTO",IF(AND(I15&gt;=3,I15&lt;=6),"MEDIO",IF(AND(I15&gt;=1,I15&lt;3),"BAJO"," ")))</f>
        <v>BAJO</v>
      </c>
      <c r="K15" s="107" t="str">
        <f aca="false">IF(I15="","",IF(I15&gt;=6,"3",IF(AND(I15&gt;=3,I15&lt;6),"2",IF(AND(I15&gt;=0,I15&lt;=2),"1",""))))</f>
        <v>1</v>
      </c>
      <c r="L15" s="80" t="s">
        <v>74</v>
      </c>
      <c r="M15" s="80"/>
      <c r="N15" s="80"/>
      <c r="O15" s="100" t="str">
        <f aca="false">IF(L15="","",IF(L15="SI",K15+3,IF(AND(L15="NO"),K15)))</f>
        <v>1</v>
      </c>
      <c r="P15" s="78" t="str">
        <f aca="false">IF(OR(O15="3"),"ALTO",IF(OR(O15="2"),"MEDIO",IF(O15="1","BAJO",IF(L15="SI","CRÍTICO",""))))</f>
        <v>BAJO</v>
      </c>
      <c r="Q15" s="69" t="s">
        <v>75</v>
      </c>
      <c r="R15" s="72" t="s">
        <v>54</v>
      </c>
      <c r="S15" s="108" t="n">
        <f aca="false">IF(R15="ADECUADO",1,IF(R15="PARCIAL",2,IF(R15="INADECUADO",2.5,IF(R15="INEXISTENTE",3," "))))</f>
        <v>1</v>
      </c>
      <c r="T15" s="72" t="s">
        <v>67</v>
      </c>
      <c r="U15" s="72" t="n">
        <f aca="false">IF(T15="AUTOMATICO",1,IF(T15="SEMIAUTOMATICO",2,IF(T15="MANUAL",3," ")))</f>
        <v>3</v>
      </c>
      <c r="V15" s="72" t="s">
        <v>68</v>
      </c>
      <c r="W15" s="72" t="n">
        <f aca="false">IF(V15="RAZONABLE",1,IF(V15="NO RAZONABLE",3," "))</f>
        <v>3</v>
      </c>
      <c r="X15" s="109" t="s">
        <v>57</v>
      </c>
      <c r="Y15" s="72" t="n">
        <f aca="false">IF(X15="EXISTE",1,IF(X15="NO EXISTE",3," "))</f>
        <v>1</v>
      </c>
      <c r="Z15" s="109" t="s">
        <v>58</v>
      </c>
      <c r="AA15" s="72" t="n">
        <f aca="false">IF(Z15="DOCUMENTADO",1,IF(Z15="NO DOCUMENTADO",3," "))</f>
        <v>1</v>
      </c>
      <c r="AB15" s="72" t="s">
        <v>59</v>
      </c>
      <c r="AC15" s="85" t="n">
        <f aca="false">IF(AB15="","",IF(AB15="PREVENTIVO",1,IF(AB15="CORRECTIVO",3," ")))</f>
        <v>1</v>
      </c>
      <c r="AD15" s="103" t="n">
        <f aca="false">IF(R15="INEXISTENTE",3,SUM((S15*$S$10),(U15*$U$10),(W15*$W$10),(Y15*$Y$10),(AA15*$AA$10),(AC15*$AC$10)))</f>
        <v>1.7</v>
      </c>
      <c r="AE15" s="110" t="str">
        <f aca="false">IF(R15="Inexistente","INEXISTENTE",IF(AND(AD15&gt;=0,AD15&lt;=1),"EFICIENTE",IF(AND(AD15&gt;1,AD15&lt;=2),"PARCIALMENTE ADECUADO",IF(AND(AD15&gt;2,AD15&lt;=3),"INEFICIENTE","ERROR"))))</f>
        <v>PARCIALMENTE ADECUADO</v>
      </c>
      <c r="AF15" s="104" t="n">
        <f aca="false">AD15*O15</f>
        <v>1.7</v>
      </c>
      <c r="AG15" s="111" t="str">
        <f aca="false">IF(L15="SI","CRÍTICO",IF(AND(AF15&gt;=0,AF15&lt;=3),"BAJO",IF(AND(AF15&gt;=3.1,AF15&lt;=6),"MEDIO",IF(AF15&gt;6,"ALTO","ERROR"))))</f>
        <v>BAJO</v>
      </c>
      <c r="AH15" s="80" t="s">
        <v>57</v>
      </c>
      <c r="AI15" s="82" t="n">
        <f aca="false">IF(AH15="EXISTE",1,IF(AH15="PARCIAL",2,IF(AH15="NO EXISTE",3,"")))</f>
        <v>1</v>
      </c>
      <c r="AJ15" s="80" t="s">
        <v>69</v>
      </c>
      <c r="AK15" s="82" t="n">
        <f aca="false">IF(AJ15="SIN HALLAZGOS",0,IF(AJ15="HALLAZGOS SIN INCIDENCIA FISCAL",2,IF(AJ15="HALLAZGOS CON INCIDENCIA FISCAL",3,"")))</f>
        <v>2</v>
      </c>
      <c r="AL15" s="80" t="s">
        <v>61</v>
      </c>
      <c r="AM15" s="112" t="n">
        <f aca="false">IF(AL15="NO",1,IF(AL15="SI",3,""))</f>
        <v>3</v>
      </c>
      <c r="AN15" s="105" t="n">
        <f aca="false">SUM((AI15*$AI$10),(AK15*$AK$10),(AM15*$AM$10))</f>
        <v>2</v>
      </c>
      <c r="AO15" s="73" t="str">
        <f aca="false">IF(R15="INEXISTENTE","INEFICAZ",IF(AND(AN15&gt;=0,AN15&lt;=1),"EFECTIVO",IF(AND(AN15&gt;1,AN15&lt;=2),"CON DEFICIENCIAS",IF(AN15&gt;2,"INEFECTIVO",""))))</f>
        <v>CON DEFICIENCIAS</v>
      </c>
      <c r="AP15" s="113" t="n">
        <f aca="false">IF(R15="INEXISTENTE",3,SUM((AD15*25)/100,(AN15*75)/100))</f>
        <v>1.925</v>
      </c>
      <c r="AQ15" s="7"/>
      <c r="AR15" s="7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</row>
    <row r="16" customFormat="false" ht="112.35" hidden="false" customHeight="true" outlineLevel="0" collapsed="false">
      <c r="A16" s="67"/>
      <c r="B16" s="67"/>
      <c r="C16" s="116"/>
      <c r="D16" s="72"/>
      <c r="E16" s="117"/>
      <c r="F16" s="117"/>
      <c r="G16" s="72"/>
      <c r="H16" s="72"/>
      <c r="I16" s="105" t="str">
        <f aca="false">IF(OR(G16="",H16=""),"",G16*H16)</f>
        <v/>
      </c>
      <c r="J16" s="106" t="str">
        <f aca="false">IF(AND(I16&gt;=6,I16&lt;=9),"ALTO",IF(AND(I16&gt;=3,I16&lt;=6),"MEDIO",IF(AND(I16&gt;=1,I16&lt;3),"BAJO"," ")))</f>
        <v> </v>
      </c>
      <c r="K16" s="107" t="str">
        <f aca="false">IF(I16="","",IF(I16&gt;=6,"3",IF(AND(I16&gt;=3,I16&lt;6),"2",IF(AND(I16&gt;=0,I16&lt;=2),"1",""))))</f>
        <v/>
      </c>
      <c r="L16" s="80"/>
      <c r="M16" s="80"/>
      <c r="N16" s="80"/>
      <c r="O16" s="100" t="str">
        <f aca="false">IF(L16="","",IF(L16="SI",K16+3,IF(AND(L16="NO"),K16)))</f>
        <v/>
      </c>
      <c r="P16" s="78" t="str">
        <f aca="false">IF(OR(O16="3"),"ALTO",IF(OR(O16="2"),"MEDIO",IF(O16="1","BAJO",IF(L16="SI","CRÍTICO",""))))</f>
        <v/>
      </c>
      <c r="Q16" s="118"/>
      <c r="R16" s="72"/>
      <c r="S16" s="119" t="str">
        <f aca="false">IF(R16="ADECUADO",1,IF(R16="PARCIAL",2,IF(R16="INADECUADO",2.5,IF(R16="INEXISTENTE",3," "))))</f>
        <v> </v>
      </c>
      <c r="T16" s="72"/>
      <c r="U16" s="120" t="str">
        <f aca="false">IF(T16="AUTOMATICO",1,IF(T16="SEMIAUTOMATICO",2,IF(T16="MANUAL",3," ")))</f>
        <v> </v>
      </c>
      <c r="V16" s="72"/>
      <c r="W16" s="121" t="str">
        <f aca="false">IF(V16="RAZONABLE",1,IF(V16="NO RAZONABLE",3," "))</f>
        <v> </v>
      </c>
      <c r="X16" s="109"/>
      <c r="Y16" s="121" t="str">
        <f aca="false">IF(X16="EXISTE",1,IF(X16="NO EXISTE",3," "))</f>
        <v> </v>
      </c>
      <c r="Z16" s="109"/>
      <c r="AA16" s="121" t="str">
        <f aca="false">IF(Z16="DOCUMENTADO",1,IF(Z16="NO DOCUMENTADO",3," "))</f>
        <v> </v>
      </c>
      <c r="AB16" s="72"/>
      <c r="AC16" s="85" t="str">
        <f aca="false">IF(AB16="","",IF(AB16="PREVENTIVO",1,IF(AB16="CORRECTIVO",3," ")))</f>
        <v/>
      </c>
      <c r="AD16" s="103" t="e">
        <f aca="false">IF(R16="INEXISTENTE",3,SUM((S16*$S$10),(U16*$U$10),(W16*$W$10),(Y16*$Y$10),(AA16*$AA$10),(AC16*$AC$10)))</f>
        <v>#VALUE!</v>
      </c>
      <c r="AE16" s="110" t="e">
        <f aca="false">IF(R16="Inexistente","INEXISTENTE",IF(AND(AD16&gt;=0,AD16&lt;=1),"EFICIENTE",IF(AND(AD16&gt;1,AD16&lt;=2),"PARCIALMENTE ADECUADO",IF(AND(AD16&gt;2,AD16&lt;=3),"INEFICIENTE","ERROR"))))</f>
        <v>#VALUE!</v>
      </c>
      <c r="AF16" s="104" t="e">
        <f aca="false">AD16*O16</f>
        <v>#VALUE!</v>
      </c>
      <c r="AG16" s="111" t="e">
        <f aca="false">IF(L16="SI","CRÍTICO",IF(AND(AF16&gt;=0,AF16&lt;=3),"BAJO",IF(AND(AF16&gt;=3.1,AF16&lt;=6),"MEDIO",IF(AF16&gt;6,"ALTO","ERROR"))))</f>
        <v>#VALUE!</v>
      </c>
      <c r="AH16" s="72"/>
      <c r="AI16" s="120" t="str">
        <f aca="false">IF(AH16="EXISTE",1,IF(AH16="PARCIAL",2,IF(AH16="NO EXISTE",3,"")))</f>
        <v/>
      </c>
      <c r="AJ16" s="72"/>
      <c r="AK16" s="72" t="str">
        <f aca="false">IF(AJ16="SIN HALLAZGOS",0,IF(AJ16="HALLAZGOS SIN INCIDENCIA FISCAL",2,IF(AJ16="HALLAZGOS CON INCIDENCIA FISCAL",3,"")))</f>
        <v/>
      </c>
      <c r="AL16" s="72"/>
      <c r="AM16" s="112" t="str">
        <f aca="false">IF(AL16="NO",1,IF(AL16="SI",3,""))</f>
        <v/>
      </c>
      <c r="AN16" s="105" t="e">
        <f aca="false">SUM((AI16*$AI$10),(AK16*$AK$10),(AM16*$AM$10))</f>
        <v>#VALUE!</v>
      </c>
      <c r="AO16" s="73" t="e">
        <f aca="false">IF(R16="INEXISTENTE","INEFICAZ",IF(AND(AN16&gt;=0,AN16&lt;=1),"EFECTIVO",IF(AND(AN16&gt;1,AN16&lt;=2),"CON DEFICIENCIAS",IF(AN16&gt;2,"INEFECTIVO",""))))</f>
        <v>#VALUE!</v>
      </c>
      <c r="AP16" s="113" t="e">
        <f aca="false">IF(R16="INEXISTENTE",3,SUM((AD16*25)/100,(AN16*75)/100))</f>
        <v>#VALUE!</v>
      </c>
      <c r="AQ16" s="7"/>
      <c r="AR16" s="7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</row>
    <row r="17" customFormat="false" ht="112.35" hidden="false" customHeight="true" outlineLevel="0" collapsed="false">
      <c r="A17" s="67"/>
      <c r="B17" s="67"/>
      <c r="C17" s="116"/>
      <c r="D17" s="72"/>
      <c r="E17" s="117"/>
      <c r="F17" s="117"/>
      <c r="G17" s="72"/>
      <c r="H17" s="72"/>
      <c r="I17" s="105" t="str">
        <f aca="false">IF(OR(G17="",H17=""),"",G17*H17)</f>
        <v/>
      </c>
      <c r="J17" s="106" t="str">
        <f aca="false">IF(AND(I17&gt;=6,I17&lt;=9),"ALTO",IF(AND(I17&gt;=3,I17&lt;=6),"MEDIO",IF(AND(I17&gt;=1,I17&lt;3),"BAJO"," ")))</f>
        <v> </v>
      </c>
      <c r="K17" s="107" t="str">
        <f aca="false">IF(I17="","",IF(I17&gt;=6,"3",IF(AND(I17&gt;=3,I17&lt;6),"2",IF(AND(I17&gt;=0,I17&lt;=2),"1",""))))</f>
        <v/>
      </c>
      <c r="L17" s="80"/>
      <c r="M17" s="80"/>
      <c r="N17" s="80"/>
      <c r="O17" s="100" t="str">
        <f aca="false">IF(L17="","",IF(L17="SI",K17+3,IF(AND(L17="NO"),K17)))</f>
        <v/>
      </c>
      <c r="P17" s="78" t="str">
        <f aca="false">IF(OR(O17="3"),"ALTO",IF(OR(O17="2"),"MEDIO",IF(O17="1","BAJO",IF(L17="SI","CRÍTICO",""))))</f>
        <v/>
      </c>
      <c r="Q17" s="118"/>
      <c r="R17" s="72"/>
      <c r="S17" s="119" t="str">
        <f aca="false">IF(R17="ADECUADO",1,IF(R17="PARCIAL",2,IF(R17="INADECUADO",2.5,IF(R17="INEXISTENTE",3," "))))</f>
        <v> </v>
      </c>
      <c r="T17" s="72"/>
      <c r="U17" s="120" t="str">
        <f aca="false">IF(T17="AUTOMATICO",1,IF(T17="SEMIAUTOMATICO",2,IF(T17="MANUAL",3," ")))</f>
        <v> </v>
      </c>
      <c r="V17" s="72"/>
      <c r="W17" s="121" t="str">
        <f aca="false">IF(V17="RAZONABLE",1,IF(V17="NO RAZONABLE",3," "))</f>
        <v> </v>
      </c>
      <c r="X17" s="109"/>
      <c r="Y17" s="121" t="str">
        <f aca="false">IF(X17="EXISTE",1,IF(X17="NO EXISTE",3," "))</f>
        <v> </v>
      </c>
      <c r="Z17" s="109"/>
      <c r="AA17" s="121" t="str">
        <f aca="false">IF(Z17="DOCUMENTADO",1,IF(Z17="NO DOCUMENTADO",3," "))</f>
        <v> </v>
      </c>
      <c r="AB17" s="72"/>
      <c r="AC17" s="85" t="str">
        <f aca="false">IF(AB17="","",IF(AB17="PREVENTIVO",1,IF(AB17="CORRECTIVO",3," ")))</f>
        <v/>
      </c>
      <c r="AD17" s="103" t="e">
        <f aca="false">IF(R17="INEXISTENTE",3,SUM((S17*$S$10),(U17*$U$10),(W17*$W$10),(Y17*$Y$10),(AA17*$AA$10),(AC17*$AC$10)))</f>
        <v>#VALUE!</v>
      </c>
      <c r="AE17" s="110" t="e">
        <f aca="false">IF(R17="Inexistente","INEXISTENTE",IF(AND(AD17&gt;=0,AD17&lt;=1),"EFICIENTE",IF(AND(AD17&gt;1,AD17&lt;=2),"PARCIALMENTE ADECUADO",IF(AND(AD17&gt;2,AD17&lt;=3),"INEFICIENTE","ERROR"))))</f>
        <v>#VALUE!</v>
      </c>
      <c r="AF17" s="104" t="e">
        <f aca="false">AD17*O17</f>
        <v>#VALUE!</v>
      </c>
      <c r="AG17" s="111" t="e">
        <f aca="false">IF(L17="SI","CRÍTICO",IF(AND(AF17&gt;=0,AF17&lt;=3),"BAJO",IF(AND(AF17&gt;=3.1,AF17&lt;=6),"MEDIO",IF(AF17&gt;6,"ALTO","ERROR"))))</f>
        <v>#VALUE!</v>
      </c>
      <c r="AH17" s="72"/>
      <c r="AI17" s="120" t="str">
        <f aca="false">IF(AH17="EXISTE",1,IF(AH17="PARCIAL",2,IF(AH17="NO EXISTE",3,"")))</f>
        <v/>
      </c>
      <c r="AJ17" s="72"/>
      <c r="AK17" s="72" t="str">
        <f aca="false">IF(AJ17="SIN HALLAZGOS",0,IF(AJ17="HALLAZGOS SIN INCIDENCIA FISCAL",2,IF(AJ17="HALLAZGOS CON INCIDENCIA FISCAL",3,"")))</f>
        <v/>
      </c>
      <c r="AL17" s="72"/>
      <c r="AM17" s="112" t="str">
        <f aca="false">IF(AL17="NO",1,IF(AL17="SI",3,""))</f>
        <v/>
      </c>
      <c r="AN17" s="105" t="e">
        <f aca="false">SUM((AI17*$AI$10),(AK17*$AK$10),(AM17*$AM$10))</f>
        <v>#VALUE!</v>
      </c>
      <c r="AO17" s="73" t="e">
        <f aca="false">IF(R17="INEXISTENTE","INEFICAZ",IF(AND(AN17&gt;=0,AN17&lt;=1),"EFECTIVO",IF(AND(AN17&gt;1,AN17&lt;=2),"CON DEFICIENCIAS",IF(AN17&gt;2,"INEFECTIVO",""))))</f>
        <v>#VALUE!</v>
      </c>
      <c r="AP17" s="113" t="e">
        <f aca="false">IF(R17="INEXISTENTE",3,SUM((AD17*25)/100,(AN17*75)/100))</f>
        <v>#VALUE!</v>
      </c>
      <c r="AQ17" s="7"/>
      <c r="AR17" s="7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</row>
    <row r="18" customFormat="false" ht="112.35" hidden="false" customHeight="true" outlineLevel="0" collapsed="false">
      <c r="A18" s="67"/>
      <c r="B18" s="67"/>
      <c r="C18" s="116"/>
      <c r="D18" s="72"/>
      <c r="E18" s="117"/>
      <c r="F18" s="117"/>
      <c r="G18" s="72"/>
      <c r="H18" s="72"/>
      <c r="I18" s="105" t="str">
        <f aca="false">IF(OR(G18="",H18=""),"",G18*H18)</f>
        <v/>
      </c>
      <c r="J18" s="106" t="str">
        <f aca="false">IF(AND(I18&gt;=6,I18&lt;=9),"ALTO",IF(AND(I18&gt;=3,I18&lt;=6),"MEDIO",IF(AND(I18&gt;=1,I18&lt;3),"BAJO"," ")))</f>
        <v> </v>
      </c>
      <c r="K18" s="107" t="str">
        <f aca="false">IF(I18="","",IF(I18&gt;=6,"3",IF(AND(I18&gt;=3,I18&lt;6),"2",IF(AND(I18&gt;=0,I18&lt;=2),"1",""))))</f>
        <v/>
      </c>
      <c r="L18" s="80"/>
      <c r="M18" s="80"/>
      <c r="N18" s="80"/>
      <c r="O18" s="100" t="str">
        <f aca="false">IF(L18="","",IF(L18="SI",K18+3,IF(AND(L18="NO"),K18)))</f>
        <v/>
      </c>
      <c r="P18" s="78" t="str">
        <f aca="false">IF(OR(O18="3"),"ALTO",IF(OR(O18="2"),"MEDIO",IF(O18="1","BAJO",IF(L18="SI","CRÍTICO",""))))</f>
        <v/>
      </c>
      <c r="Q18" s="118"/>
      <c r="R18" s="72"/>
      <c r="S18" s="119" t="str">
        <f aca="false">IF(R18="ADECUADO",1,IF(R18="PARCIAL",2,IF(R18="INADECUADO",2.5,IF(R18="INEXISTENTE",3," "))))</f>
        <v> </v>
      </c>
      <c r="T18" s="72"/>
      <c r="U18" s="120" t="str">
        <f aca="false">IF(T18="AUTOMATICO",1,IF(T18="SEMIAUTOMATICO",2,IF(T18="MANUAL",3," ")))</f>
        <v> </v>
      </c>
      <c r="V18" s="72"/>
      <c r="W18" s="121" t="str">
        <f aca="false">IF(V18="RAZONABLE",1,IF(V18="NO RAZONABLE",3," "))</f>
        <v> </v>
      </c>
      <c r="X18" s="109"/>
      <c r="Y18" s="121" t="str">
        <f aca="false">IF(X18="EXISTE",1,IF(X18="NO EXISTE",3," "))</f>
        <v> </v>
      </c>
      <c r="Z18" s="109"/>
      <c r="AA18" s="121" t="str">
        <f aca="false">IF(Z18="DOCUMENTADO",1,IF(Z18="NO DOCUMENTADO",3," "))</f>
        <v> </v>
      </c>
      <c r="AB18" s="72"/>
      <c r="AC18" s="85" t="str">
        <f aca="false">IF(AB18="","",IF(AB18="PREVENTIVO",1,IF(AB18="CORRECTIVO",3," ")))</f>
        <v/>
      </c>
      <c r="AD18" s="103" t="e">
        <f aca="false">IF(R18="INEXISTENTE",3,SUM((S18*$S$10),(U18*$U$10),(W18*$W$10),(Y18*$Y$10),(AA18*$AA$10),(AC18*$AC$10)))</f>
        <v>#VALUE!</v>
      </c>
      <c r="AE18" s="110" t="e">
        <f aca="false">IF(R18="Inexistente","INEXISTENTE",IF(AND(AD18&gt;=0,AD18&lt;=1),"EFICIENTE",IF(AND(AD18&gt;1,AD18&lt;=2),"PARCIALMENTE ADECUADO",IF(AND(AD18&gt;2,AD18&lt;=3),"INEFICIENTE","ERROR"))))</f>
        <v>#VALUE!</v>
      </c>
      <c r="AF18" s="104" t="e">
        <f aca="false">AD18*O18</f>
        <v>#VALUE!</v>
      </c>
      <c r="AG18" s="111" t="e">
        <f aca="false">IF(L18="SI","CRÍTICO",IF(AND(AF18&gt;=0,AF18&lt;=3),"BAJO",IF(AND(AF18&gt;=3.1,AF18&lt;=6),"MEDIO",IF(AF18&gt;6,"ALTO","ERROR"))))</f>
        <v>#VALUE!</v>
      </c>
      <c r="AH18" s="72"/>
      <c r="AI18" s="120" t="str">
        <f aca="false">IF(AH18="EXISTE",1,IF(AH18="PARCIAL",2,IF(AH18="NO EXISTE",3,"")))</f>
        <v/>
      </c>
      <c r="AJ18" s="72"/>
      <c r="AK18" s="72" t="str">
        <f aca="false">IF(AJ18="SIN HALLAZGOS",0,IF(AJ18="HALLAZGOS SIN INCIDENCIA FISCAL",2,IF(AJ18="HALLAZGOS CON INCIDENCIA FISCAL",3,"")))</f>
        <v/>
      </c>
      <c r="AL18" s="72"/>
      <c r="AM18" s="112" t="str">
        <f aca="false">IF(AL18="NO",1,IF(AL18="SI",3,""))</f>
        <v/>
      </c>
      <c r="AN18" s="105" t="e">
        <f aca="false">SUM((AI18*$AI$10),(AK18*$AK$10),(AM18*$AM$10))</f>
        <v>#VALUE!</v>
      </c>
      <c r="AO18" s="73" t="e">
        <f aca="false">IF(R18="INEXISTENTE","INEFICAZ",IF(AND(AN18&gt;=0,AN18&lt;=1),"EFECTIVO",IF(AND(AN18&gt;1,AN18&lt;=2),"CON DEFICIENCIAS",IF(AN18&gt;2,"INEFECTIVO",""))))</f>
        <v>#VALUE!</v>
      </c>
      <c r="AP18" s="113" t="e">
        <f aca="false">IF(R18="INEXISTENTE",3,SUM((AD18*25)/100,(AN18*75)/100))</f>
        <v>#VALUE!</v>
      </c>
      <c r="AQ18" s="7"/>
      <c r="AR18" s="7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</row>
    <row r="19" customFormat="false" ht="112.35" hidden="false" customHeight="true" outlineLevel="0" collapsed="false">
      <c r="A19" s="67"/>
      <c r="B19" s="67"/>
      <c r="C19" s="116"/>
      <c r="D19" s="72"/>
      <c r="E19" s="117"/>
      <c r="F19" s="117"/>
      <c r="G19" s="72"/>
      <c r="H19" s="72"/>
      <c r="I19" s="105" t="str">
        <f aca="false">IF(OR(G19="",H19=""),"",G19*H19)</f>
        <v/>
      </c>
      <c r="J19" s="106" t="str">
        <f aca="false">IF(AND(I19&gt;=6,I19&lt;=9),"ALTO",IF(AND(I19&gt;=3,I19&lt;=6),"MEDIO",IF(AND(I19&gt;=1,I19&lt;3),"BAJO"," ")))</f>
        <v> </v>
      </c>
      <c r="K19" s="107" t="str">
        <f aca="false">IF(I19="","",IF(I19&gt;=6,"3",IF(AND(I19&gt;=3,I19&lt;6),"2",IF(AND(I19&gt;=0,I19&lt;=2),"1",""))))</f>
        <v/>
      </c>
      <c r="L19" s="80"/>
      <c r="M19" s="80"/>
      <c r="N19" s="80"/>
      <c r="O19" s="100" t="str">
        <f aca="false">IF(L19="","",IF(L19="SI",K19+3,IF(AND(L19="NO"),K19)))</f>
        <v/>
      </c>
      <c r="P19" s="78" t="str">
        <f aca="false">IF(OR(O19="3"),"ALTO",IF(OR(O19="2"),"MEDIO",IF(O19="1","BAJO",IF(L19="SI","CRÍTICO",""))))</f>
        <v/>
      </c>
      <c r="Q19" s="118"/>
      <c r="R19" s="72"/>
      <c r="S19" s="119" t="str">
        <f aca="false">IF(R19="ADECUADO",1,IF(R19="PARCIAL",2,IF(R19="INADECUADO",2.5,IF(R19="INEXISTENTE",3," "))))</f>
        <v> </v>
      </c>
      <c r="T19" s="72"/>
      <c r="U19" s="120" t="str">
        <f aca="false">IF(T19="AUTOMATICO",1,IF(T19="SEMIAUTOMATICO",2,IF(T19="MANUAL",3," ")))</f>
        <v> </v>
      </c>
      <c r="V19" s="72"/>
      <c r="W19" s="121" t="str">
        <f aca="false">IF(V19="RAZONABLE",1,IF(V19="NO RAZONABLE",3," "))</f>
        <v> </v>
      </c>
      <c r="X19" s="109"/>
      <c r="Y19" s="121" t="str">
        <f aca="false">IF(X19="EXISTE",1,IF(X19="NO EXISTE",3," "))</f>
        <v> </v>
      </c>
      <c r="Z19" s="109"/>
      <c r="AA19" s="121" t="str">
        <f aca="false">IF(Z19="DOCUMENTADO",1,IF(Z19="NO DOCUMENTADO",3," "))</f>
        <v> </v>
      </c>
      <c r="AB19" s="72"/>
      <c r="AC19" s="85" t="str">
        <f aca="false">IF(AB19="","",IF(AB19="PREVENTIVO",1,IF(AB19="CORRECTIVO",3," ")))</f>
        <v/>
      </c>
      <c r="AD19" s="103" t="e">
        <f aca="false">IF(R19="INEXISTENTE",3,SUM((S19*$S$10),(U19*$U$10),(W19*$W$10),(Y19*$Y$10),(AA19*$AA$10),(AC19*$AC$10)))</f>
        <v>#VALUE!</v>
      </c>
      <c r="AE19" s="110" t="e">
        <f aca="false">IF(R19="Inexistente","INEXISTENTE",IF(AND(AD19&gt;=0,AD19&lt;=1),"EFICIENTE",IF(AND(AD19&gt;1,AD19&lt;=2),"PARCIALMENTE ADECUADO",IF(AND(AD19&gt;2,AD19&lt;=3),"INEFICIENTE","ERROR"))))</f>
        <v>#VALUE!</v>
      </c>
      <c r="AF19" s="104" t="e">
        <f aca="false">AD19*O19</f>
        <v>#VALUE!</v>
      </c>
      <c r="AG19" s="111" t="e">
        <f aca="false">IF(L19="SI","CRÍTICO",IF(AND(AF19&gt;=0,AF19&lt;=3),"BAJO",IF(AND(AF19&gt;=3.1,AF19&lt;=6),"MEDIO",IF(AF19&gt;6,"ALTO","ERROR"))))</f>
        <v>#VALUE!</v>
      </c>
      <c r="AH19" s="72"/>
      <c r="AI19" s="120" t="str">
        <f aca="false">IF(AH19="EXISTE",1,IF(AH19="PARCIAL",2,IF(AH19="NO EXISTE",3,"")))</f>
        <v/>
      </c>
      <c r="AJ19" s="72"/>
      <c r="AK19" s="72" t="str">
        <f aca="false">IF(AJ19="SIN HALLAZGOS",0,IF(AJ19="HALLAZGOS SIN INCIDENCIA FISCAL",2,IF(AJ19="HALLAZGOS CON INCIDENCIA FISCAL",3,"")))</f>
        <v/>
      </c>
      <c r="AL19" s="72"/>
      <c r="AM19" s="112" t="str">
        <f aca="false">IF(AL19="NO",1,IF(AL19="SI",3,""))</f>
        <v/>
      </c>
      <c r="AN19" s="105" t="e">
        <f aca="false">SUM((AI19*$AI$10),(AK19*$AK$10),(AM19*$AM$10))</f>
        <v>#VALUE!</v>
      </c>
      <c r="AO19" s="73" t="e">
        <f aca="false">IF(R19="INEXISTENTE","INEFICAZ",IF(AND(AN19&gt;=0,AN19&lt;=1),"EFECTIVO",IF(AND(AN19&gt;1,AN19&lt;=2),"CON DEFICIENCIAS",IF(AN19&gt;2,"INEFECTIVO",""))))</f>
        <v>#VALUE!</v>
      </c>
      <c r="AP19" s="113" t="e">
        <f aca="false">IF(R19="INEXISTENTE",3,SUM((AD19*25)/100,(AN19*75)/100))</f>
        <v>#VALUE!</v>
      </c>
      <c r="AQ19" s="7"/>
      <c r="AR19" s="7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</row>
    <row r="20" customFormat="false" ht="112.35" hidden="false" customHeight="true" outlineLevel="0" collapsed="false">
      <c r="A20" s="67"/>
      <c r="B20" s="67"/>
      <c r="C20" s="116"/>
      <c r="D20" s="72"/>
      <c r="E20" s="117"/>
      <c r="F20" s="117"/>
      <c r="G20" s="72"/>
      <c r="H20" s="72"/>
      <c r="I20" s="105" t="str">
        <f aca="false">IF(OR(G20="",H20=""),"",G20*H20)</f>
        <v/>
      </c>
      <c r="J20" s="106" t="str">
        <f aca="false">IF(AND(I20&gt;=6,I20&lt;=9),"ALTO",IF(AND(I20&gt;=3,I20&lt;=6),"MEDIO",IF(AND(I20&gt;=1,I20&lt;3),"BAJO"," ")))</f>
        <v> </v>
      </c>
      <c r="K20" s="107" t="str">
        <f aca="false">IF(I20="","",IF(I20&gt;=6,"3",IF(AND(I20&gt;=3,I20&lt;6),"2",IF(AND(I20&gt;=0,I20&lt;=2),"1",""))))</f>
        <v/>
      </c>
      <c r="L20" s="80"/>
      <c r="M20" s="80"/>
      <c r="N20" s="80"/>
      <c r="O20" s="100" t="str">
        <f aca="false">IF(L20="","",IF(L20="SI",K20+3,IF(AND(L20="NO"),K20)))</f>
        <v/>
      </c>
      <c r="P20" s="78" t="str">
        <f aca="false">IF(OR(O20="3"),"ALTO",IF(OR(O20="2"),"MEDIO",IF(O20="1","BAJO",IF(L20="SI","CRÍTICO",""))))</f>
        <v/>
      </c>
      <c r="Q20" s="118"/>
      <c r="R20" s="72"/>
      <c r="S20" s="119" t="str">
        <f aca="false">IF(R20="ADECUADO",1,IF(R20="PARCIAL",2,IF(R20="INADECUADO",2.5,IF(R20="INEXISTENTE",3," "))))</f>
        <v> </v>
      </c>
      <c r="T20" s="72"/>
      <c r="U20" s="120" t="str">
        <f aca="false">IF(T20="AUTOMATICO",1,IF(T20="SEMIAUTOMATICO",2,IF(T20="MANUAL",3," ")))</f>
        <v> </v>
      </c>
      <c r="V20" s="72"/>
      <c r="W20" s="121" t="str">
        <f aca="false">IF(V20="RAZONABLE",1,IF(V20="NO RAZONABLE",3," "))</f>
        <v> </v>
      </c>
      <c r="X20" s="109"/>
      <c r="Y20" s="121" t="str">
        <f aca="false">IF(X20="EXISTE",1,IF(X20="NO EXISTE",3," "))</f>
        <v> </v>
      </c>
      <c r="Z20" s="109"/>
      <c r="AA20" s="121" t="str">
        <f aca="false">IF(Z20="DOCUMENTADO",1,IF(Z20="NO DOCUMENTADO",3," "))</f>
        <v> </v>
      </c>
      <c r="AB20" s="72"/>
      <c r="AC20" s="85" t="str">
        <f aca="false">IF(AB20="","",IF(AB20="PREVENTIVO",1,IF(AB20="CORRECTIVO",3," ")))</f>
        <v/>
      </c>
      <c r="AD20" s="103" t="e">
        <f aca="false">IF(R20="INEXISTENTE",3,SUM((S20*$S$10),(U20*$U$10),(W20*$W$10),(Y20*$Y$10),(AA20*$AA$10),(AC20*$AC$10)))</f>
        <v>#VALUE!</v>
      </c>
      <c r="AE20" s="110" t="e">
        <f aca="false">IF(R20="Inexistente","INEXISTENTE",IF(AND(AD20&gt;=0,AD20&lt;=1),"EFICIENTE",IF(AND(AD20&gt;1,AD20&lt;=2),"PARCIALMENTE ADECUADO",IF(AND(AD20&gt;2,AD20&lt;=3),"INEFICIENTE","ERROR"))))</f>
        <v>#VALUE!</v>
      </c>
      <c r="AF20" s="104" t="e">
        <f aca="false">AD20*O20</f>
        <v>#VALUE!</v>
      </c>
      <c r="AG20" s="111" t="e">
        <f aca="false">IF(L20="SI","CRÍTICO",IF(AND(AF20&gt;=0,AF20&lt;=3),"BAJO",IF(AND(AF20&gt;=3.1,AF20&lt;=6),"MEDIO",IF(AF20&gt;6,"ALTO","ERROR"))))</f>
        <v>#VALUE!</v>
      </c>
      <c r="AH20" s="72"/>
      <c r="AI20" s="120" t="str">
        <f aca="false">IF(AH20="EXISTE",1,IF(AH20="PARCIAL",2,IF(AH20="NO EXISTE",3,"")))</f>
        <v/>
      </c>
      <c r="AJ20" s="72"/>
      <c r="AK20" s="72" t="str">
        <f aca="false">IF(AJ20="SIN HALLAZGOS",0,IF(AJ20="HALLAZGOS SIN INCIDENCIA FISCAL",2,IF(AJ20="HALLAZGOS CON INCIDENCIA FISCAL",3,"")))</f>
        <v/>
      </c>
      <c r="AL20" s="72"/>
      <c r="AM20" s="112" t="str">
        <f aca="false">IF(AL20="NO",1,IF(AL20="SI",3,""))</f>
        <v/>
      </c>
      <c r="AN20" s="105" t="e">
        <f aca="false">SUM((AI20*$AI$10),(AK20*$AK$10),(AM20*$AM$10))</f>
        <v>#VALUE!</v>
      </c>
      <c r="AO20" s="73" t="e">
        <f aca="false">IF(R20="INEXISTENTE","INEFICAZ",IF(AND(AN20&gt;=0,AN20&lt;=1),"EFECTIVO",IF(AND(AN20&gt;1,AN20&lt;=2),"CON DEFICIENCIAS",IF(AN20&gt;2,"INEFECTIVO",""))))</f>
        <v>#VALUE!</v>
      </c>
      <c r="AP20" s="113" t="e">
        <f aca="false">IF(R20="INEXISTENTE",3,SUM((AD20*25)/100,(AN20*75)/100))</f>
        <v>#VALUE!</v>
      </c>
      <c r="AQ20" s="7"/>
      <c r="AR20" s="7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</row>
    <row r="21" customFormat="false" ht="112.35" hidden="false" customHeight="true" outlineLevel="0" collapsed="false">
      <c r="A21" s="67"/>
      <c r="B21" s="67"/>
      <c r="C21" s="116"/>
      <c r="D21" s="72"/>
      <c r="E21" s="117"/>
      <c r="F21" s="117"/>
      <c r="G21" s="72"/>
      <c r="H21" s="72"/>
      <c r="I21" s="105" t="str">
        <f aca="false">IF(OR(G21="",H21=""),"",G21*H21)</f>
        <v/>
      </c>
      <c r="J21" s="106" t="str">
        <f aca="false">IF(AND(I21&gt;=6,I21&lt;=9),"ALTO",IF(AND(I21&gt;=3,I21&lt;=6),"MEDIO",IF(AND(I21&gt;=1,I21&lt;3),"BAJO"," ")))</f>
        <v> </v>
      </c>
      <c r="K21" s="107" t="str">
        <f aca="false">IF(I21="","",IF(I21&gt;=6,"3",IF(AND(I21&gt;=3,I21&lt;6),"2",IF(AND(I21&gt;=0,I21&lt;=2),"1",""))))</f>
        <v/>
      </c>
      <c r="L21" s="80"/>
      <c r="M21" s="80"/>
      <c r="N21" s="80"/>
      <c r="O21" s="100" t="str">
        <f aca="false">IF(L21="","",IF(L21="SI",K21+3,IF(AND(L21="NO"),K21)))</f>
        <v/>
      </c>
      <c r="P21" s="78" t="str">
        <f aca="false">IF(OR(O21="3"),"ALTO",IF(OR(O21="2"),"MEDIO",IF(O21="1","BAJO",IF(L21="SI","CRÍTICO",""))))</f>
        <v/>
      </c>
      <c r="Q21" s="118"/>
      <c r="R21" s="72"/>
      <c r="S21" s="119" t="str">
        <f aca="false">IF(R21="ADECUADO",1,IF(R21="PARCIAL",2,IF(R21="INADECUADO",2.5,IF(R21="INEXISTENTE",3," "))))</f>
        <v> </v>
      </c>
      <c r="T21" s="72"/>
      <c r="U21" s="120" t="str">
        <f aca="false">IF(T21="AUTOMATICO",1,IF(T21="SEMIAUTOMATICO",2,IF(T21="MANUAL",3," ")))</f>
        <v> </v>
      </c>
      <c r="V21" s="72"/>
      <c r="W21" s="121" t="str">
        <f aca="false">IF(V21="RAZONABLE",1,IF(V21="NO RAZONABLE",3," "))</f>
        <v> </v>
      </c>
      <c r="X21" s="109"/>
      <c r="Y21" s="121" t="str">
        <f aca="false">IF(X21="EXISTE",1,IF(X21="NO EXISTE",3," "))</f>
        <v> </v>
      </c>
      <c r="Z21" s="109"/>
      <c r="AA21" s="121" t="str">
        <f aca="false">IF(Z21="DOCUMENTADO",1,IF(Z21="NO DOCUMENTADO",3," "))</f>
        <v> </v>
      </c>
      <c r="AB21" s="72"/>
      <c r="AC21" s="85" t="str">
        <f aca="false">IF(AB21="","",IF(AB21="PREVENTIVO",1,IF(AB21="CORRECTIVO",3," ")))</f>
        <v/>
      </c>
      <c r="AD21" s="103" t="e">
        <f aca="false">IF(R21="INEXISTENTE",3,SUM((S21*$S$10),(U21*$U$10),(W21*$W$10),(Y21*$Y$10),(AA21*$AA$10),(AC21*$AC$10)))</f>
        <v>#VALUE!</v>
      </c>
      <c r="AE21" s="110" t="e">
        <f aca="false">IF(R21="Inexistente","INEXISTENTE",IF(AND(AD21&gt;=0,AD21&lt;=1),"EFICIENTE",IF(AND(AD21&gt;1,AD21&lt;=2),"PARCIALMENTE ADECUADO",IF(AND(AD21&gt;2,AD21&lt;=3),"INEFICIENTE","ERROR"))))</f>
        <v>#VALUE!</v>
      </c>
      <c r="AF21" s="104" t="e">
        <f aca="false">AD21*O21</f>
        <v>#VALUE!</v>
      </c>
      <c r="AG21" s="111" t="e">
        <f aca="false">IF(L21="SI","CRÍTICO",IF(AND(AF21&gt;=0,AF21&lt;=3),"BAJO",IF(AND(AF21&gt;=3.1,AF21&lt;=6),"MEDIO",IF(AF21&gt;6,"ALTO","ERROR"))))</f>
        <v>#VALUE!</v>
      </c>
      <c r="AH21" s="72"/>
      <c r="AI21" s="120" t="str">
        <f aca="false">IF(AH21="EXISTE",1,IF(AH21="PARCIAL",2,IF(AH21="NO EXISTE",3,"")))</f>
        <v/>
      </c>
      <c r="AJ21" s="72"/>
      <c r="AK21" s="72" t="str">
        <f aca="false">IF(AJ21="SIN HALLAZGOS",0,IF(AJ21="HALLAZGOS SIN INCIDENCIA FISCAL",2,IF(AJ21="HALLAZGOS CON INCIDENCIA FISCAL",3,"")))</f>
        <v/>
      </c>
      <c r="AL21" s="72"/>
      <c r="AM21" s="112" t="str">
        <f aca="false">IF(AL21="NO",1,IF(AL21="SI",3,""))</f>
        <v/>
      </c>
      <c r="AN21" s="105" t="e">
        <f aca="false">SUM((AI21*$AI$10),(AK21*$AK$10),(AM21*$AM$10))</f>
        <v>#VALUE!</v>
      </c>
      <c r="AO21" s="73" t="e">
        <f aca="false">IF(R21="INEXISTENTE","INEFICAZ",IF(AND(AN21&gt;=0,AN21&lt;=1),"EFECTIVO",IF(AND(AN21&gt;1,AN21&lt;=2),"CON DEFICIENCIAS",IF(AN21&gt;2,"INEFECTIVO",""))))</f>
        <v>#VALUE!</v>
      </c>
      <c r="AP21" s="113" t="e">
        <f aca="false">IF(R21="INEXISTENTE",3,SUM((AD21*25)/100,(AN21*75)/100))</f>
        <v>#VALUE!</v>
      </c>
      <c r="AQ21" s="7"/>
      <c r="AR21" s="7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</row>
    <row r="22" customFormat="false" ht="112.35" hidden="false" customHeight="true" outlineLevel="0" collapsed="false">
      <c r="A22" s="67"/>
      <c r="B22" s="67"/>
      <c r="C22" s="116"/>
      <c r="D22" s="72"/>
      <c r="E22" s="117"/>
      <c r="F22" s="117"/>
      <c r="G22" s="72"/>
      <c r="H22" s="72"/>
      <c r="I22" s="105" t="str">
        <f aca="false">IF(OR(G22="",H22=""),"",G22*H22)</f>
        <v/>
      </c>
      <c r="J22" s="106" t="str">
        <f aca="false">IF(AND(I22&gt;=6,I22&lt;=9),"ALTO",IF(AND(I22&gt;=3,I22&lt;=6),"MEDIO",IF(AND(I22&gt;=1,I22&lt;3),"BAJO"," ")))</f>
        <v> </v>
      </c>
      <c r="K22" s="107" t="str">
        <f aca="false">IF(I22="","",IF(I22&gt;=6,"3",IF(AND(I22&gt;=3,I22&lt;6),"2",IF(AND(I22&gt;=0,I22&lt;=2),"1",""))))</f>
        <v/>
      </c>
      <c r="L22" s="80"/>
      <c r="M22" s="80"/>
      <c r="N22" s="80"/>
      <c r="O22" s="100" t="str">
        <f aca="false">IF(L22="","",IF(L22="SI",K22+3,IF(AND(L22="NO"),K22)))</f>
        <v/>
      </c>
      <c r="P22" s="78" t="str">
        <f aca="false">IF(OR(O22="3"),"ALTO",IF(OR(O22="2"),"MEDIO",IF(O22="1","BAJO",IF(L22="SI","CRÍTICO",""))))</f>
        <v/>
      </c>
      <c r="Q22" s="118"/>
      <c r="R22" s="72"/>
      <c r="S22" s="119" t="str">
        <f aca="false">IF(R22="ADECUADO",1,IF(R22="PARCIAL",2,IF(R22="INADECUADO",2.5,IF(R22="INEXISTENTE",3," "))))</f>
        <v> </v>
      </c>
      <c r="T22" s="72"/>
      <c r="U22" s="120" t="str">
        <f aca="false">IF(T22="AUTOMATICO",1,IF(T22="SEMIAUTOMATICO",2,IF(T22="MANUAL",3," ")))</f>
        <v> </v>
      </c>
      <c r="V22" s="72"/>
      <c r="W22" s="121" t="str">
        <f aca="false">IF(V22="RAZONABLE",1,IF(V22="NO RAZONABLE",3," "))</f>
        <v> </v>
      </c>
      <c r="X22" s="109"/>
      <c r="Y22" s="121" t="str">
        <f aca="false">IF(X22="EXISTE",1,IF(X22="NO EXISTE",3," "))</f>
        <v> </v>
      </c>
      <c r="Z22" s="109"/>
      <c r="AA22" s="121" t="str">
        <f aca="false">IF(Z22="DOCUMENTADO",1,IF(Z22="NO DOCUMENTADO",3," "))</f>
        <v> </v>
      </c>
      <c r="AB22" s="72"/>
      <c r="AC22" s="85" t="str">
        <f aca="false">IF(AB22="","",IF(AB22="PREVENTIVO",1,IF(AB22="CORRECTIVO",3," ")))</f>
        <v/>
      </c>
      <c r="AD22" s="103" t="e">
        <f aca="false">IF(R22="INEXISTENTE",3,SUM((S22*$S$10),(U22*$U$10),(W22*$W$10),(Y22*$Y$10),(AA22*$AA$10),(AC22*$AC$10)))</f>
        <v>#VALUE!</v>
      </c>
      <c r="AE22" s="110" t="e">
        <f aca="false">IF(R22="Inexistente","INEXISTENTE",IF(AND(AD22&gt;=0,AD22&lt;=1),"EFICIENTE",IF(AND(AD22&gt;1,AD22&lt;=2),"PARCIALMENTE ADECUADO",IF(AND(AD22&gt;2,AD22&lt;=3),"INEFICIENTE","ERROR"))))</f>
        <v>#VALUE!</v>
      </c>
      <c r="AF22" s="104" t="e">
        <f aca="false">AD22*O22</f>
        <v>#VALUE!</v>
      </c>
      <c r="AG22" s="111" t="e">
        <f aca="false">IF(L22="SI","CRÍTICO",IF(AND(AF22&gt;=0,AF22&lt;=3),"BAJO",IF(AND(AF22&gt;=3.1,AF22&lt;=6),"MEDIO",IF(AF22&gt;6,"ALTO","ERROR"))))</f>
        <v>#VALUE!</v>
      </c>
      <c r="AH22" s="72"/>
      <c r="AI22" s="120" t="str">
        <f aca="false">IF(AH22="EXISTE",1,IF(AH22="PARCIAL",2,IF(AH22="NO EXISTE",3,"")))</f>
        <v/>
      </c>
      <c r="AJ22" s="72"/>
      <c r="AK22" s="72" t="str">
        <f aca="false">IF(AJ22="SIN HALLAZGOS",0,IF(AJ22="HALLAZGOS SIN INCIDENCIA FISCAL",2,IF(AJ22="HALLAZGOS CON INCIDENCIA FISCAL",3,"")))</f>
        <v/>
      </c>
      <c r="AL22" s="72"/>
      <c r="AM22" s="112" t="str">
        <f aca="false">IF(AL22="NO",1,IF(AL22="SI",3,""))</f>
        <v/>
      </c>
      <c r="AN22" s="105" t="e">
        <f aca="false">SUM((AI22*$AI$10),(AK22*$AK$10),(AM22*$AM$10))</f>
        <v>#VALUE!</v>
      </c>
      <c r="AO22" s="73" t="e">
        <f aca="false">IF(R22="INEXISTENTE","INEFICAZ",IF(AND(AN22&gt;=0,AN22&lt;=1),"EFECTIVO",IF(AND(AN22&gt;1,AN22&lt;=2),"CON DEFICIENCIAS",IF(AN22&gt;2,"INEFECTIVO",""))))</f>
        <v>#VALUE!</v>
      </c>
      <c r="AP22" s="113" t="e">
        <f aca="false">IF(R22="INEXISTENTE",3,SUM((AD22*25)/100,(AN22*75)/100))</f>
        <v>#VALUE!</v>
      </c>
      <c r="AQ22" s="7"/>
      <c r="AR22" s="7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</row>
    <row r="23" customFormat="false" ht="112.35" hidden="false" customHeight="true" outlineLevel="0" collapsed="false">
      <c r="A23" s="67"/>
      <c r="B23" s="67"/>
      <c r="C23" s="116"/>
      <c r="D23" s="72"/>
      <c r="E23" s="117"/>
      <c r="F23" s="117"/>
      <c r="G23" s="72"/>
      <c r="H23" s="72"/>
      <c r="I23" s="105" t="str">
        <f aca="false">IF(OR(G23="",H23=""),"",G23*H23)</f>
        <v/>
      </c>
      <c r="J23" s="106" t="str">
        <f aca="false">IF(AND(I23&gt;=6,I23&lt;=9),"ALTO",IF(AND(I23&gt;=3,I23&lt;=6),"MEDIO",IF(AND(I23&gt;=1,I23&lt;3),"BAJO"," ")))</f>
        <v> </v>
      </c>
      <c r="K23" s="107" t="str">
        <f aca="false">IF(I23="","",IF(I23&gt;=6,"3",IF(AND(I23&gt;=3,I23&lt;6),"2",IF(AND(I23&gt;=0,I23&lt;=2),"1",""))))</f>
        <v/>
      </c>
      <c r="L23" s="80"/>
      <c r="M23" s="80"/>
      <c r="N23" s="80"/>
      <c r="O23" s="100" t="str">
        <f aca="false">IF(L23="","",IF(L23="SI",K23+3,IF(AND(L23="NO"),K23)))</f>
        <v/>
      </c>
      <c r="P23" s="78" t="str">
        <f aca="false">IF(OR(O23="3"),"ALTO",IF(OR(O23="2"),"MEDIO",IF(O23="1","BAJO",IF(L23="SI","CRÍTICO",""))))</f>
        <v/>
      </c>
      <c r="Q23" s="118"/>
      <c r="R23" s="72"/>
      <c r="S23" s="119" t="str">
        <f aca="false">IF(R23="ADECUADO",1,IF(R23="PARCIAL",2,IF(R23="INADECUADO",2.5,IF(R23="INEXISTENTE",3," "))))</f>
        <v> </v>
      </c>
      <c r="T23" s="72"/>
      <c r="U23" s="120" t="str">
        <f aca="false">IF(T23="AUTOMATICO",1,IF(T23="SEMIAUTOMATICO",2,IF(T23="MANUAL",3," ")))</f>
        <v> </v>
      </c>
      <c r="V23" s="72"/>
      <c r="W23" s="121" t="str">
        <f aca="false">IF(V23="RAZONABLE",1,IF(V23="NO RAZONABLE",3," "))</f>
        <v> </v>
      </c>
      <c r="X23" s="109"/>
      <c r="Y23" s="121" t="str">
        <f aca="false">IF(X23="EXISTE",1,IF(X23="NO EXISTE",3," "))</f>
        <v> </v>
      </c>
      <c r="Z23" s="109"/>
      <c r="AA23" s="121" t="str">
        <f aca="false">IF(Z23="DOCUMENTADO",1,IF(Z23="NO DOCUMENTADO",3," "))</f>
        <v> </v>
      </c>
      <c r="AB23" s="72"/>
      <c r="AC23" s="85" t="str">
        <f aca="false">IF(AB23="","",IF(AB23="PREVENTIVO",1,IF(AB23="CORRECTIVO",3," ")))</f>
        <v/>
      </c>
      <c r="AD23" s="103" t="e">
        <f aca="false">IF(R23="INEXISTENTE",3,SUM((S23*$S$10),(U23*$U$10),(W23*$W$10),(Y23*$Y$10),(AA23*$AA$10),(AC23*$AC$10)))</f>
        <v>#VALUE!</v>
      </c>
      <c r="AE23" s="110" t="e">
        <f aca="false">IF(R23="Inexistente","INEXISTENTE",IF(AND(AD23&gt;=0,AD23&lt;=1),"EFICIENTE",IF(AND(AD23&gt;1,AD23&lt;=2),"PARCIALMENTE ADECUADO",IF(AND(AD23&gt;2,AD23&lt;=3),"INEFICIENTE","ERROR"))))</f>
        <v>#VALUE!</v>
      </c>
      <c r="AF23" s="104" t="e">
        <f aca="false">AD23*O23</f>
        <v>#VALUE!</v>
      </c>
      <c r="AG23" s="111" t="e">
        <f aca="false">IF(L23="SI","CRÍTICO",IF(AND(AF23&gt;=0,AF23&lt;=3),"BAJO",IF(AND(AF23&gt;=3.1,AF23&lt;=6),"MEDIO",IF(AF23&gt;6,"ALTO","ERROR"))))</f>
        <v>#VALUE!</v>
      </c>
      <c r="AH23" s="72"/>
      <c r="AI23" s="120" t="str">
        <f aca="false">IF(AH23="EXISTE",1,IF(AH23="PARCIAL",2,IF(AH23="NO EXISTE",3,"")))</f>
        <v/>
      </c>
      <c r="AJ23" s="72"/>
      <c r="AK23" s="72" t="str">
        <f aca="false">IF(AJ23="SIN HALLAZGOS",0,IF(AJ23="HALLAZGOS SIN INCIDENCIA FISCAL",2,IF(AJ23="HALLAZGOS CON INCIDENCIA FISCAL",3,"")))</f>
        <v/>
      </c>
      <c r="AL23" s="72"/>
      <c r="AM23" s="112" t="str">
        <f aca="false">IF(AL23="NO",1,IF(AL23="SI",3,""))</f>
        <v/>
      </c>
      <c r="AN23" s="105" t="e">
        <f aca="false">SUM((AI23*$AI$10),(AK23*$AK$10),(AM23*$AM$10))</f>
        <v>#VALUE!</v>
      </c>
      <c r="AO23" s="73" t="e">
        <f aca="false">IF(R23="INEXISTENTE","INEFICAZ",IF(AND(AN23&gt;=0,AN23&lt;=1),"EFECTIVO",IF(AND(AN23&gt;1,AN23&lt;=2),"CON DEFICIENCIAS",IF(AN23&gt;2,"INEFECTIVO",""))))</f>
        <v>#VALUE!</v>
      </c>
      <c r="AP23" s="113" t="e">
        <f aca="false">IF(R23="INEXISTENTE",3,SUM((AD23*25)/100,(AN23*75)/100))</f>
        <v>#VALUE!</v>
      </c>
      <c r="AQ23" s="7"/>
      <c r="AR23" s="7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</row>
    <row r="24" customFormat="false" ht="112.35" hidden="false" customHeight="true" outlineLevel="0" collapsed="false">
      <c r="A24" s="67"/>
      <c r="B24" s="67"/>
      <c r="C24" s="116"/>
      <c r="D24" s="72"/>
      <c r="E24" s="117"/>
      <c r="F24" s="117"/>
      <c r="G24" s="72"/>
      <c r="H24" s="72"/>
      <c r="I24" s="105" t="str">
        <f aca="false">IF(OR(G24="",H24=""),"",G24*H24)</f>
        <v/>
      </c>
      <c r="J24" s="106" t="str">
        <f aca="false">IF(AND(I24&gt;=6,I24&lt;=9),"ALTO",IF(AND(I24&gt;=3,I24&lt;=6),"MEDIO",IF(AND(I24&gt;=1,I24&lt;3),"BAJO"," ")))</f>
        <v> </v>
      </c>
      <c r="K24" s="107" t="str">
        <f aca="false">IF(I24="","",IF(I24&gt;=6,"3",IF(AND(I24&gt;=3,I24&lt;6),"2",IF(AND(I24&gt;=0,I24&lt;=2),"1",""))))</f>
        <v/>
      </c>
      <c r="L24" s="80"/>
      <c r="M24" s="80"/>
      <c r="N24" s="80"/>
      <c r="O24" s="100" t="str">
        <f aca="false">IF(L24="","",IF(L24="SI",K24+3,IF(AND(L24="NO"),K24)))</f>
        <v/>
      </c>
      <c r="P24" s="78" t="str">
        <f aca="false">IF(OR(O24="3"),"ALTO",IF(OR(O24="2"),"MEDIO",IF(O24="1","BAJO",IF(L24="SI","CRÍTICO",""))))</f>
        <v/>
      </c>
      <c r="Q24" s="118"/>
      <c r="R24" s="72"/>
      <c r="S24" s="119" t="str">
        <f aca="false">IF(R24="ADECUADO",1,IF(R24="PARCIAL",2,IF(R24="INADECUADO",2.5,IF(R24="INEXISTENTE",3," "))))</f>
        <v> </v>
      </c>
      <c r="T24" s="72"/>
      <c r="U24" s="120" t="str">
        <f aca="false">IF(T24="AUTOMATICO",1,IF(T24="SEMIAUTOMATICO",2,IF(T24="MANUAL",3," ")))</f>
        <v> </v>
      </c>
      <c r="V24" s="72"/>
      <c r="W24" s="121" t="str">
        <f aca="false">IF(V24="RAZONABLE",1,IF(V24="NO RAZONABLE",3," "))</f>
        <v> </v>
      </c>
      <c r="X24" s="109"/>
      <c r="Y24" s="121" t="str">
        <f aca="false">IF(X24="EXISTE",1,IF(X24="NO EXISTE",3," "))</f>
        <v> </v>
      </c>
      <c r="Z24" s="109"/>
      <c r="AA24" s="121" t="str">
        <f aca="false">IF(Z24="DOCUMENTADO",1,IF(Z24="NO DOCUMENTADO",3," "))</f>
        <v> </v>
      </c>
      <c r="AB24" s="72"/>
      <c r="AC24" s="85" t="str">
        <f aca="false">IF(AB24="","",IF(AB24="PREVENTIVO",1,IF(AB24="CORRECTIVO",3," ")))</f>
        <v/>
      </c>
      <c r="AD24" s="103" t="e">
        <f aca="false">IF(R24="INEXISTENTE",3,SUM((S24*$S$10),(U24*$U$10),(W24*$W$10),(Y24*$Y$10),(AA24*$AA$10),(AC24*$AC$10)))</f>
        <v>#VALUE!</v>
      </c>
      <c r="AE24" s="110" t="e">
        <f aca="false">IF(R24="Inexistente","INEXISTENTE",IF(AND(AD24&gt;=0,AD24&lt;=1),"EFICIENTE",IF(AND(AD24&gt;1,AD24&lt;=2),"PARCIALMENTE ADECUADO",IF(AND(AD24&gt;2,AD24&lt;=3),"INEFICIENTE","ERROR"))))</f>
        <v>#VALUE!</v>
      </c>
      <c r="AF24" s="104" t="e">
        <f aca="false">AD24*O24</f>
        <v>#VALUE!</v>
      </c>
      <c r="AG24" s="111" t="e">
        <f aca="false">IF(L24="SI","CRÍTICO",IF(AND(AF24&gt;=0,AF24&lt;=3),"BAJO",IF(AND(AF24&gt;=3.1,AF24&lt;=6),"MEDIO",IF(AF24&gt;6,"ALTO","ERROR"))))</f>
        <v>#VALUE!</v>
      </c>
      <c r="AH24" s="72"/>
      <c r="AI24" s="120" t="str">
        <f aca="false">IF(AH24="EXISTE",1,IF(AH24="PARCIAL",2,IF(AH24="NO EXISTE",3,"")))</f>
        <v/>
      </c>
      <c r="AJ24" s="72"/>
      <c r="AK24" s="72" t="str">
        <f aca="false">IF(AJ24="SIN HALLAZGOS",0,IF(AJ24="HALLAZGOS SIN INCIDENCIA FISCAL",2,IF(AJ24="HALLAZGOS CON INCIDENCIA FISCAL",3,"")))</f>
        <v/>
      </c>
      <c r="AL24" s="72"/>
      <c r="AM24" s="112" t="str">
        <f aca="false">IF(AL24="NO",1,IF(AL24="SI",3,""))</f>
        <v/>
      </c>
      <c r="AN24" s="105" t="e">
        <f aca="false">SUM((AI24*$AI$10),(AK24*$AK$10),(AM24*$AM$10))</f>
        <v>#VALUE!</v>
      </c>
      <c r="AO24" s="73" t="e">
        <f aca="false">IF(R24="INEXISTENTE","INEFICAZ",IF(AND(AN24&gt;=0,AN24&lt;=1),"EFECTIVO",IF(AND(AN24&gt;1,AN24&lt;=2),"CON DEFICIENCIAS",IF(AN24&gt;2,"INEFECTIVO",""))))</f>
        <v>#VALUE!</v>
      </c>
      <c r="AP24" s="113" t="e">
        <f aca="false">IF(R24="INEXISTENTE",3,SUM((AD24*25)/100,(AN24*75)/100))</f>
        <v>#VALUE!</v>
      </c>
      <c r="AQ24" s="7"/>
      <c r="AR24" s="7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</row>
    <row r="25" customFormat="false" ht="112.35" hidden="false" customHeight="true" outlineLevel="0" collapsed="false">
      <c r="A25" s="67"/>
      <c r="B25" s="67"/>
      <c r="C25" s="116"/>
      <c r="D25" s="72"/>
      <c r="E25" s="117"/>
      <c r="F25" s="117"/>
      <c r="G25" s="72"/>
      <c r="H25" s="72"/>
      <c r="I25" s="105" t="str">
        <f aca="false">IF(OR(G25="",H25=""),"",G25*H25)</f>
        <v/>
      </c>
      <c r="J25" s="106" t="str">
        <f aca="false">IF(AND(I25&gt;=6,I25&lt;=9),"ALTO",IF(AND(I25&gt;=3,I25&lt;=6),"MEDIO",IF(AND(I25&gt;=1,I25&lt;3),"BAJO"," ")))</f>
        <v> </v>
      </c>
      <c r="K25" s="107" t="str">
        <f aca="false">IF(I25="","",IF(I25&gt;=6,"3",IF(AND(I25&gt;=3,I25&lt;6),"2",IF(AND(I25&gt;=0,I25&lt;=2),"1",""))))</f>
        <v/>
      </c>
      <c r="L25" s="80"/>
      <c r="M25" s="80"/>
      <c r="N25" s="80"/>
      <c r="O25" s="100" t="str">
        <f aca="false">IF(L25="","",IF(L25="SI",K25+3,IF(AND(L25="NO"),K25)))</f>
        <v/>
      </c>
      <c r="P25" s="78" t="str">
        <f aca="false">IF(OR(O25="3"),"ALTO",IF(OR(O25="2"),"MEDIO",IF(O25="1","BAJO",IF(L25="SI","CRÍTICO",""))))</f>
        <v/>
      </c>
      <c r="Q25" s="118"/>
      <c r="R25" s="72"/>
      <c r="S25" s="119" t="str">
        <f aca="false">IF(R25="ADECUADO",1,IF(R25="PARCIAL",2,IF(R25="INADECUADO",2.5,IF(R25="INEXISTENTE",3," "))))</f>
        <v> </v>
      </c>
      <c r="T25" s="72"/>
      <c r="U25" s="120" t="str">
        <f aca="false">IF(T25="AUTOMATICO",1,IF(T25="SEMIAUTOMATICO",2,IF(T25="MANUAL",3," ")))</f>
        <v> </v>
      </c>
      <c r="V25" s="72"/>
      <c r="W25" s="121" t="str">
        <f aca="false">IF(V25="RAZONABLE",1,IF(V25="NO RAZONABLE",3," "))</f>
        <v> </v>
      </c>
      <c r="X25" s="109"/>
      <c r="Y25" s="121" t="str">
        <f aca="false">IF(X25="EXISTE",1,IF(X25="NO EXISTE",3," "))</f>
        <v> </v>
      </c>
      <c r="Z25" s="109"/>
      <c r="AA25" s="121" t="str">
        <f aca="false">IF(Z25="DOCUMENTADO",1,IF(Z25="NO DOCUMENTADO",3," "))</f>
        <v> </v>
      </c>
      <c r="AB25" s="72"/>
      <c r="AC25" s="85" t="str">
        <f aca="false">IF(AB25="","",IF(AB25="PREVENTIVO",1,IF(AB25="CORRECTIVO",3," ")))</f>
        <v/>
      </c>
      <c r="AD25" s="103" t="e">
        <f aca="false">IF(R25="INEXISTENTE",3,SUM((S25*$S$10),(U25*$U$10),(W25*$W$10),(Y25*$Y$10),(AA25*$AA$10),(AC25*$AC$10)))</f>
        <v>#VALUE!</v>
      </c>
      <c r="AE25" s="110" t="e">
        <f aca="false">IF(R25="Inexistente","INEXISTENTE",IF(AND(AD25&gt;=0,AD25&lt;=1),"EFICIENTE",IF(AND(AD25&gt;1,AD25&lt;=2),"PARCIALMENTE ADECUADO",IF(AND(AD25&gt;2,AD25&lt;=3),"INEFICIENTE","ERROR"))))</f>
        <v>#VALUE!</v>
      </c>
      <c r="AF25" s="104" t="e">
        <f aca="false">AD25*O25</f>
        <v>#VALUE!</v>
      </c>
      <c r="AG25" s="111" t="e">
        <f aca="false">IF(L25="SI","CRÍTICO",IF(AND(AF25&gt;=0,AF25&lt;=3),"BAJO",IF(AND(AF25&gt;=3.1,AF25&lt;=6),"MEDIO",IF(AF25&gt;6,"ALTO","ERROR"))))</f>
        <v>#VALUE!</v>
      </c>
      <c r="AH25" s="72"/>
      <c r="AI25" s="120" t="str">
        <f aca="false">IF(AH25="EXISTE",1,IF(AH25="PARCIAL",2,IF(AH25="NO EXISTE",3,"")))</f>
        <v/>
      </c>
      <c r="AJ25" s="72"/>
      <c r="AK25" s="72" t="str">
        <f aca="false">IF(AJ25="SIN HALLAZGOS",0,IF(AJ25="HALLAZGOS SIN INCIDENCIA FISCAL",2,IF(AJ25="HALLAZGOS CON INCIDENCIA FISCAL",3,"")))</f>
        <v/>
      </c>
      <c r="AL25" s="72"/>
      <c r="AM25" s="112" t="str">
        <f aca="false">IF(AL25="NO",1,IF(AL25="SI",3,""))</f>
        <v/>
      </c>
      <c r="AN25" s="105" t="e">
        <f aca="false">SUM((AI25*$AI$10),(AK25*$AK$10),(AM25*$AM$10))</f>
        <v>#VALUE!</v>
      </c>
      <c r="AO25" s="73" t="e">
        <f aca="false">IF(R25="INEXISTENTE","INEFICAZ",IF(AND(AN25&gt;=0,AN25&lt;=1),"EFECTIVO",IF(AND(AN25&gt;1,AN25&lt;=2),"CON DEFICIENCIAS",IF(AN25&gt;2,"INEFECTIVO",""))))</f>
        <v>#VALUE!</v>
      </c>
      <c r="AP25" s="113" t="e">
        <f aca="false">IF(R25="INEXISTENTE",3,SUM((AD25*25)/100,(AN25*75)/100))</f>
        <v>#VALUE!</v>
      </c>
      <c r="AQ25" s="7"/>
      <c r="AR25" s="7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</row>
    <row r="26" customFormat="false" ht="112.35" hidden="false" customHeight="true" outlineLevel="0" collapsed="false">
      <c r="A26" s="67"/>
      <c r="B26" s="67"/>
      <c r="C26" s="116"/>
      <c r="D26" s="72"/>
      <c r="E26" s="117"/>
      <c r="F26" s="117"/>
      <c r="G26" s="72"/>
      <c r="H26" s="72"/>
      <c r="I26" s="105" t="str">
        <f aca="false">IF(OR(G26="",H26=""),"",G26*H26)</f>
        <v/>
      </c>
      <c r="J26" s="106" t="str">
        <f aca="false">IF(AND(I26&gt;=6,I26&lt;=9),"ALTO",IF(AND(I26&gt;=3,I26&lt;=6),"MEDIO",IF(AND(I26&gt;=1,I26&lt;3),"BAJO"," ")))</f>
        <v> </v>
      </c>
      <c r="K26" s="107" t="str">
        <f aca="false">IF(I26="","",IF(I26&gt;=6,"3",IF(AND(I26&gt;=3,I26&lt;6),"2",IF(AND(I26&gt;=0,I26&lt;=2),"1",""))))</f>
        <v/>
      </c>
      <c r="L26" s="80"/>
      <c r="M26" s="80"/>
      <c r="N26" s="80"/>
      <c r="O26" s="100" t="str">
        <f aca="false">IF(L26="","",IF(L26="SI",K26+3,IF(AND(L26="NO"),K26)))</f>
        <v/>
      </c>
      <c r="P26" s="78" t="str">
        <f aca="false">IF(OR(O26="3"),"ALTO",IF(OR(O26="2"),"MEDIO",IF(O26="1","BAJO",IF(L26="SI","CRÍTICO",""))))</f>
        <v/>
      </c>
      <c r="Q26" s="118"/>
      <c r="R26" s="72"/>
      <c r="S26" s="119" t="str">
        <f aca="false">IF(R26="ADECUADO",1,IF(R26="PARCIAL",2,IF(R26="INADECUADO",2.5,IF(R26="INEXISTENTE",3," "))))</f>
        <v> </v>
      </c>
      <c r="T26" s="72"/>
      <c r="U26" s="120" t="str">
        <f aca="false">IF(T26="AUTOMATICO",1,IF(T26="SEMIAUTOMATICO",2,IF(T26="MANUAL",3," ")))</f>
        <v> </v>
      </c>
      <c r="V26" s="72"/>
      <c r="W26" s="121" t="str">
        <f aca="false">IF(V26="RAZONABLE",1,IF(V26="NO RAZONABLE",3," "))</f>
        <v> </v>
      </c>
      <c r="X26" s="109"/>
      <c r="Y26" s="121" t="str">
        <f aca="false">IF(X26="EXISTE",1,IF(X26="NO EXISTE",3," "))</f>
        <v> </v>
      </c>
      <c r="Z26" s="109"/>
      <c r="AA26" s="121" t="str">
        <f aca="false">IF(Z26="DOCUMENTADO",1,IF(Z26="NO DOCUMENTADO",3," "))</f>
        <v> </v>
      </c>
      <c r="AB26" s="72"/>
      <c r="AC26" s="85" t="str">
        <f aca="false">IF(AB26="","",IF(AB26="PREVENTIVO",1,IF(AB26="CORRECTIVO",3," ")))</f>
        <v/>
      </c>
      <c r="AD26" s="103" t="e">
        <f aca="false">IF(R26="INEXISTENTE",3,SUM((S26*$S$10),(U26*$U$10),(W26*$W$10),(Y26*$Y$10),(AA26*$AA$10),(AC26*$AC$10)))</f>
        <v>#VALUE!</v>
      </c>
      <c r="AE26" s="110" t="e">
        <f aca="false">IF(R26="Inexistente","INEXISTENTE",IF(AND(AD26&gt;=0,AD26&lt;=1),"EFICIENTE",IF(AND(AD26&gt;1,AD26&lt;=2),"PARCIALMENTE ADECUADO",IF(AND(AD26&gt;2,AD26&lt;=3),"INEFICIENTE","ERROR"))))</f>
        <v>#VALUE!</v>
      </c>
      <c r="AF26" s="104" t="e">
        <f aca="false">AD26*O26</f>
        <v>#VALUE!</v>
      </c>
      <c r="AG26" s="111" t="e">
        <f aca="false">IF(L26="SI","CRÍTICO",IF(AND(AF26&gt;=0,AF26&lt;=3),"BAJO",IF(AND(AF26&gt;=3.1,AF26&lt;=6),"MEDIO",IF(AF26&gt;6,"ALTO","ERROR"))))</f>
        <v>#VALUE!</v>
      </c>
      <c r="AH26" s="72"/>
      <c r="AI26" s="120" t="str">
        <f aca="false">IF(AH26="EXISTE",1,IF(AH26="PARCIAL",2,IF(AH26="NO EXISTE",3,"")))</f>
        <v/>
      </c>
      <c r="AJ26" s="72"/>
      <c r="AK26" s="72" t="str">
        <f aca="false">IF(AJ26="SIN HALLAZGOS",0,IF(AJ26="HALLAZGOS SIN INCIDENCIA FISCAL",2,IF(AJ26="HALLAZGOS CON INCIDENCIA FISCAL",3,"")))</f>
        <v/>
      </c>
      <c r="AL26" s="72"/>
      <c r="AM26" s="112" t="str">
        <f aca="false">IF(AL26="NO",1,IF(AL26="SI",3,""))</f>
        <v/>
      </c>
      <c r="AN26" s="105" t="e">
        <f aca="false">SUM((AI26*$AI$10),(AK26*$AK$10),(AM26*$AM$10))</f>
        <v>#VALUE!</v>
      </c>
      <c r="AO26" s="73" t="e">
        <f aca="false">IF(R26="INEXISTENTE","INEFICAZ",IF(AND(AN26&gt;=0,AN26&lt;=1),"EFECTIVO",IF(AND(AN26&gt;1,AN26&lt;=2),"CON DEFICIENCIAS",IF(AN26&gt;2,"INEFECTIVO",""))))</f>
        <v>#VALUE!</v>
      </c>
      <c r="AP26" s="113" t="e">
        <f aca="false">IF(R26="INEXISTENTE",3,SUM((AD26*25)/100,(AN26*75)/100))</f>
        <v>#VALUE!</v>
      </c>
      <c r="AQ26" s="7"/>
      <c r="AR26" s="7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</row>
    <row r="27" customFormat="false" ht="112.35" hidden="false" customHeight="true" outlineLevel="0" collapsed="false">
      <c r="A27" s="67"/>
      <c r="B27" s="67"/>
      <c r="C27" s="116"/>
      <c r="D27" s="72"/>
      <c r="E27" s="117"/>
      <c r="F27" s="117"/>
      <c r="G27" s="72"/>
      <c r="H27" s="72"/>
      <c r="I27" s="105" t="str">
        <f aca="false">IF(OR(G27="",H27=""),"",G27*H27)</f>
        <v/>
      </c>
      <c r="J27" s="106" t="str">
        <f aca="false">IF(AND(I27&gt;=6,I27&lt;=9),"ALTO",IF(AND(I27&gt;=3,I27&lt;=6),"MEDIO",IF(AND(I27&gt;=1,I27&lt;3),"BAJO"," ")))</f>
        <v> </v>
      </c>
      <c r="K27" s="107" t="str">
        <f aca="false">IF(I27="","",IF(I27&gt;=6,"3",IF(AND(I27&gt;=3,I27&lt;6),"2",IF(AND(I27&gt;=0,I27&lt;=2),"1",""))))</f>
        <v/>
      </c>
      <c r="L27" s="80"/>
      <c r="M27" s="80"/>
      <c r="N27" s="80"/>
      <c r="O27" s="100" t="str">
        <f aca="false">IF(L27="","",IF(L27="SI",K27+3,IF(AND(L27="NO"),K27)))</f>
        <v/>
      </c>
      <c r="P27" s="78" t="str">
        <f aca="false">IF(OR(O27="3"),"ALTO",IF(OR(O27="2"),"MEDIO",IF(O27="1","BAJO",IF(L27="SI","CRÍTICO",""))))</f>
        <v/>
      </c>
      <c r="Q27" s="118"/>
      <c r="R27" s="72"/>
      <c r="S27" s="119" t="str">
        <f aca="false">IF(R27="ADECUADO",1,IF(R27="PARCIAL",2,IF(R27="INADECUADO",2.5,IF(R27="INEXISTENTE",3," "))))</f>
        <v> </v>
      </c>
      <c r="T27" s="72"/>
      <c r="U27" s="120" t="str">
        <f aca="false">IF(T27="AUTOMATICO",1,IF(T27="SEMIAUTOMATICO",2,IF(T27="MANUAL",3," ")))</f>
        <v> </v>
      </c>
      <c r="V27" s="72"/>
      <c r="W27" s="121" t="str">
        <f aca="false">IF(V27="RAZONABLE",1,IF(V27="NO RAZONABLE",3," "))</f>
        <v> </v>
      </c>
      <c r="X27" s="109"/>
      <c r="Y27" s="121" t="str">
        <f aca="false">IF(X27="EXISTE",1,IF(X27="NO EXISTE",3," "))</f>
        <v> </v>
      </c>
      <c r="Z27" s="109"/>
      <c r="AA27" s="121" t="str">
        <f aca="false">IF(Z27="DOCUMENTADO",1,IF(Z27="NO DOCUMENTADO",3," "))</f>
        <v> </v>
      </c>
      <c r="AB27" s="72"/>
      <c r="AC27" s="85" t="str">
        <f aca="false">IF(AB27="","",IF(AB27="PREVENTIVO",1,IF(AB27="CORRECTIVO",3," ")))</f>
        <v/>
      </c>
      <c r="AD27" s="103" t="e">
        <f aca="false">IF(R27="INEXISTENTE",3,SUM((S27*$S$10),(U27*$U$10),(W27*$W$10),(Y27*$Y$10),(AA27*$AA$10),(AC27*$AC$10)))</f>
        <v>#VALUE!</v>
      </c>
      <c r="AE27" s="110" t="e">
        <f aca="false">IF(R27="Inexistente","INEXISTENTE",IF(AND(AD27&gt;=0,AD27&lt;=1),"EFICIENTE",IF(AND(AD27&gt;1,AD27&lt;=2),"PARCIALMENTE ADECUADO",IF(AND(AD27&gt;2,AD27&lt;=3),"INEFICIENTE","ERROR"))))</f>
        <v>#VALUE!</v>
      </c>
      <c r="AF27" s="104" t="e">
        <f aca="false">AD27*O27</f>
        <v>#VALUE!</v>
      </c>
      <c r="AG27" s="111" t="e">
        <f aca="false">IF(L27="SI","CRÍTICO",IF(AND(AF27&gt;=0,AF27&lt;=3),"BAJO",IF(AND(AF27&gt;=3.1,AF27&lt;=6),"MEDIO",IF(AF27&gt;6,"ALTO","ERROR"))))</f>
        <v>#VALUE!</v>
      </c>
      <c r="AH27" s="72"/>
      <c r="AI27" s="120" t="str">
        <f aca="false">IF(AH27="EXISTE",1,IF(AH27="PARCIAL",2,IF(AH27="NO EXISTE",3,"")))</f>
        <v/>
      </c>
      <c r="AJ27" s="72"/>
      <c r="AK27" s="72" t="str">
        <f aca="false">IF(AJ27="SIN HALLAZGOS",0,IF(AJ27="HALLAZGOS SIN INCIDENCIA FISCAL",2,IF(AJ27="HALLAZGOS CON INCIDENCIA FISCAL",3,"")))</f>
        <v/>
      </c>
      <c r="AL27" s="72"/>
      <c r="AM27" s="112" t="str">
        <f aca="false">IF(AL27="NO",1,IF(AL27="SI",3,""))</f>
        <v/>
      </c>
      <c r="AN27" s="105" t="e">
        <f aca="false">SUM((AI27*$AI$10),(AK27*$AK$10),(AM27*$AM$10))</f>
        <v>#VALUE!</v>
      </c>
      <c r="AO27" s="73" t="e">
        <f aca="false">IF(R27="INEXISTENTE","INEFICAZ",IF(AND(AN27&gt;=0,AN27&lt;=1),"EFECTIVO",IF(AND(AN27&gt;1,AN27&lt;=2),"CON DEFICIENCIAS",IF(AN27&gt;2,"INEFECTIVO",""))))</f>
        <v>#VALUE!</v>
      </c>
      <c r="AP27" s="113" t="e">
        <f aca="false">IF(R27="INEXISTENTE",3,SUM((AD27*25)/100,(AN27*75)/100))</f>
        <v>#VALUE!</v>
      </c>
      <c r="AQ27" s="7"/>
      <c r="AR27" s="7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</row>
    <row r="28" customFormat="false" ht="18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3"/>
      <c r="AQ28" s="7"/>
      <c r="AR28" s="7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</row>
    <row r="29" customFormat="false" ht="18" hidden="false" customHeight="false" outlineLevel="0" collapsed="false">
      <c r="A29" s="124"/>
      <c r="B29" s="124"/>
      <c r="C29" s="124"/>
      <c r="D29" s="124"/>
      <c r="E29" s="124"/>
      <c r="F29" s="125" t="s">
        <v>81</v>
      </c>
      <c r="G29" s="126" t="n">
        <v>3</v>
      </c>
      <c r="H29" s="127"/>
      <c r="I29" s="128"/>
      <c r="J29" s="127"/>
      <c r="K29" s="128"/>
      <c r="L29" s="127"/>
      <c r="M29" s="127"/>
      <c r="N29" s="127"/>
      <c r="O29" s="128"/>
      <c r="P29" s="127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9"/>
      <c r="AQ29" s="7"/>
      <c r="AR29" s="7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</row>
    <row r="30" customFormat="false" ht="18" hidden="false" customHeight="false" outlineLevel="0" collapsed="false">
      <c r="A30" s="124"/>
      <c r="B30" s="124"/>
      <c r="C30" s="124"/>
      <c r="D30" s="124"/>
      <c r="E30" s="124"/>
      <c r="F30" s="125" t="s">
        <v>82</v>
      </c>
      <c r="G30" s="130" t="n">
        <v>2</v>
      </c>
      <c r="H30" s="127"/>
      <c r="I30" s="128"/>
      <c r="J30" s="127"/>
      <c r="K30" s="128"/>
      <c r="L30" s="127"/>
      <c r="M30" s="127"/>
      <c r="N30" s="127"/>
      <c r="O30" s="128"/>
      <c r="P30" s="127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9"/>
      <c r="AQ30" s="7"/>
      <c r="AR30" s="7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</row>
    <row r="31" customFormat="false" ht="18" hidden="false" customHeight="false" outlineLevel="0" collapsed="false">
      <c r="A31" s="124"/>
      <c r="B31" s="124"/>
      <c r="C31" s="124"/>
      <c r="D31" s="124"/>
      <c r="E31" s="124"/>
      <c r="F31" s="125" t="s">
        <v>83</v>
      </c>
      <c r="G31" s="131" t="n">
        <v>1</v>
      </c>
      <c r="H31" s="127"/>
      <c r="I31" s="128"/>
      <c r="J31" s="127"/>
      <c r="K31" s="128"/>
      <c r="L31" s="127"/>
      <c r="M31" s="127"/>
      <c r="N31" s="127"/>
      <c r="O31" s="128"/>
      <c r="P31" s="127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9"/>
      <c r="AQ31" s="7"/>
      <c r="AR31" s="7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</row>
    <row r="32" customFormat="false" ht="18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2"/>
      <c r="J32" s="124"/>
      <c r="K32" s="122"/>
      <c r="L32" s="124"/>
      <c r="M32" s="124"/>
      <c r="N32" s="124"/>
      <c r="O32" s="122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9"/>
      <c r="AQ32" s="7"/>
      <c r="AR32" s="7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</row>
    <row r="33" customFormat="false" ht="27.75" hidden="false" customHeight="true" outlineLevel="0" collapsed="false">
      <c r="A33" s="132" t="s">
        <v>84</v>
      </c>
      <c r="B33" s="133"/>
      <c r="C33" s="133"/>
      <c r="D33" s="133"/>
      <c r="E33" s="133"/>
      <c r="F33" s="133"/>
      <c r="G33" s="133"/>
      <c r="H33" s="133"/>
      <c r="I33" s="134"/>
      <c r="J33" s="135"/>
      <c r="K33" s="136"/>
      <c r="L33" s="137" t="s">
        <v>85</v>
      </c>
      <c r="M33" s="137" t="s">
        <v>86</v>
      </c>
      <c r="N33" s="137" t="s">
        <v>87</v>
      </c>
      <c r="O33" s="136"/>
      <c r="P33" s="135"/>
      <c r="Q33" s="138"/>
      <c r="R33" s="138"/>
      <c r="S33" s="139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140"/>
      <c r="AI33" s="140"/>
      <c r="AJ33" s="140"/>
      <c r="AK33" s="140"/>
      <c r="AL33" s="140"/>
      <c r="AM33" s="140"/>
      <c r="AN33" s="140"/>
      <c r="AO33" s="140"/>
      <c r="AP33" s="8"/>
      <c r="AQ33" s="7"/>
      <c r="AR33" s="7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24" hidden="false" customHeight="true" outlineLevel="0" collapsed="false">
      <c r="A34" s="141" t="s">
        <v>88</v>
      </c>
      <c r="B34" s="133"/>
      <c r="C34" s="133"/>
      <c r="D34" s="133"/>
      <c r="E34" s="133"/>
      <c r="F34" s="133"/>
      <c r="G34" s="133"/>
      <c r="H34" s="133"/>
      <c r="I34" s="142"/>
      <c r="J34" s="135"/>
      <c r="K34" s="136"/>
      <c r="L34" s="143" t="s">
        <v>50</v>
      </c>
      <c r="M34" s="143" t="s">
        <v>51</v>
      </c>
      <c r="N34" s="143" t="s">
        <v>66</v>
      </c>
      <c r="O34" s="136"/>
      <c r="P34" s="135"/>
      <c r="Q34" s="138"/>
      <c r="R34" s="138"/>
      <c r="S34" s="139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140"/>
      <c r="AI34" s="140"/>
      <c r="AJ34" s="140"/>
      <c r="AK34" s="140"/>
      <c r="AL34" s="140"/>
      <c r="AM34" s="140"/>
      <c r="AN34" s="140"/>
      <c r="AO34" s="140"/>
      <c r="AP34" s="8"/>
      <c r="AQ34" s="7"/>
      <c r="AR34" s="7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0.5" hidden="false" customHeight="true" outlineLevel="0" collapsed="false">
      <c r="A35" s="141"/>
      <c r="B35" s="133"/>
      <c r="C35" s="133"/>
      <c r="D35" s="133"/>
      <c r="E35" s="133"/>
      <c r="F35" s="133"/>
      <c r="G35" s="133"/>
      <c r="H35" s="133"/>
      <c r="I35" s="144"/>
      <c r="J35" s="135"/>
      <c r="K35" s="136"/>
      <c r="L35" s="143" t="s">
        <v>74</v>
      </c>
      <c r="M35" s="143" t="s">
        <v>65</v>
      </c>
      <c r="N35" s="143" t="s">
        <v>52</v>
      </c>
      <c r="O35" s="136"/>
      <c r="P35" s="135"/>
      <c r="Q35" s="138"/>
      <c r="R35" s="138"/>
      <c r="S35" s="139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140"/>
      <c r="AI35" s="140"/>
      <c r="AJ35" s="140"/>
      <c r="AK35" s="140"/>
      <c r="AL35" s="140"/>
      <c r="AM35" s="140"/>
      <c r="AN35" s="140"/>
      <c r="AO35" s="140"/>
      <c r="AP35" s="8"/>
      <c r="AQ35" s="7"/>
      <c r="AR35" s="7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32.25" hidden="false" customHeight="true" outlineLevel="0" collapsed="false">
      <c r="A36" s="145"/>
      <c r="B36" s="145"/>
      <c r="C36" s="145"/>
      <c r="D36" s="146"/>
      <c r="E36" s="146"/>
      <c r="F36" s="146"/>
      <c r="G36" s="146"/>
      <c r="H36" s="146"/>
      <c r="I36" s="146"/>
      <c r="J36" s="146"/>
      <c r="K36" s="146"/>
      <c r="L36" s="147"/>
      <c r="M36" s="143" t="s">
        <v>89</v>
      </c>
      <c r="N36" s="143" t="s">
        <v>90</v>
      </c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8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8"/>
      <c r="AQ36" s="7"/>
      <c r="AR36" s="7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s="152" customFormat="true" ht="15" hidden="false" customHeight="false" outlineLevel="0" collapsed="false">
      <c r="A37" s="149" t="s">
        <v>91</v>
      </c>
      <c r="B37" s="149"/>
      <c r="C37" s="150" t="s">
        <v>92</v>
      </c>
      <c r="D37" s="151"/>
      <c r="E37" s="9"/>
      <c r="F37" s="9"/>
      <c r="G37" s="138"/>
      <c r="H37" s="138"/>
      <c r="I37" s="138"/>
      <c r="J37" s="138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</row>
    <row r="38" customFormat="false" ht="15" hidden="false" customHeight="false" outlineLevel="0" collapsed="false">
      <c r="A38" s="153"/>
      <c r="B38" s="153"/>
      <c r="C38" s="154"/>
      <c r="D38" s="151"/>
      <c r="E38" s="151"/>
      <c r="F38" s="151"/>
      <c r="G38" s="155"/>
      <c r="H38" s="155"/>
      <c r="I38" s="155"/>
      <c r="J38" s="155"/>
      <c r="K38" s="151"/>
      <c r="L38" s="151"/>
      <c r="M38" s="151"/>
      <c r="N38" s="20"/>
      <c r="O38" s="20"/>
      <c r="P38" s="151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53"/>
      <c r="B39" s="153"/>
      <c r="C39" s="151"/>
      <c r="D39" s="151"/>
      <c r="E39" s="151"/>
      <c r="F39" s="151"/>
      <c r="G39" s="155"/>
      <c r="H39" s="155"/>
      <c r="I39" s="155"/>
      <c r="J39" s="155"/>
      <c r="K39" s="151"/>
      <c r="L39" s="151"/>
      <c r="M39" s="151"/>
      <c r="N39" s="20"/>
      <c r="O39" s="20"/>
      <c r="P39" s="151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53"/>
      <c r="B40" s="153"/>
      <c r="C40" s="151"/>
      <c r="D40" s="151"/>
      <c r="E40" s="151"/>
      <c r="F40" s="151"/>
      <c r="G40" s="155"/>
      <c r="H40" s="155"/>
      <c r="I40" s="155"/>
      <c r="J40" s="155"/>
      <c r="K40" s="151"/>
      <c r="L40" s="151"/>
      <c r="M40" s="151"/>
      <c r="N40" s="20"/>
      <c r="O40" s="20"/>
      <c r="P40" s="151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56"/>
      <c r="B41" s="156"/>
      <c r="C41" s="151"/>
      <c r="D41" s="151"/>
      <c r="E41" s="151"/>
      <c r="F41" s="151"/>
      <c r="G41" s="155"/>
      <c r="H41" s="155"/>
      <c r="I41" s="155"/>
      <c r="J41" s="155"/>
      <c r="K41" s="151"/>
      <c r="L41" s="151"/>
      <c r="M41" s="151"/>
      <c r="N41" s="20"/>
      <c r="O41" s="20"/>
      <c r="P41" s="151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8"/>
      <c r="AQ42" s="9"/>
      <c r="AR42" s="9"/>
    </row>
    <row r="43" customFormat="fals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8"/>
      <c r="AQ43" s="9"/>
      <c r="AR43" s="9"/>
    </row>
    <row r="44" customFormat="fals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8"/>
      <c r="AQ44" s="9"/>
      <c r="AR44" s="9"/>
    </row>
    <row r="247" customFormat="false" ht="15" hidden="false" customHeight="false" outlineLevel="0" collapsed="false"/>
    <row r="248" customFormat="false" ht="14.25" hidden="false" customHeight="false" outlineLevel="0" collapsed="false">
      <c r="A248" s="157" t="s">
        <v>85</v>
      </c>
    </row>
    <row r="249" customFormat="false" ht="14.25" hidden="false" customHeight="false" outlineLevel="0" collapsed="false">
      <c r="A249" s="82" t="s">
        <v>50</v>
      </c>
    </row>
    <row r="250" customFormat="false" ht="15" hidden="false" customHeight="false" outlineLevel="0" collapsed="false">
      <c r="A250" s="82" t="s">
        <v>74</v>
      </c>
    </row>
    <row r="251" customFormat="false" ht="25.5" hidden="false" customHeight="false" outlineLevel="0" collapsed="false">
      <c r="A251" s="157" t="s">
        <v>86</v>
      </c>
    </row>
    <row r="252" customFormat="false" ht="14.25" hidden="false" customHeight="false" outlineLevel="0" collapsed="false">
      <c r="A252" s="82" t="s">
        <v>51</v>
      </c>
    </row>
    <row r="253" customFormat="false" ht="14.25" hidden="false" customHeight="false" outlineLevel="0" collapsed="false">
      <c r="A253" s="82" t="s">
        <v>65</v>
      </c>
    </row>
    <row r="254" customFormat="false" ht="36.75" hidden="false" customHeight="false" outlineLevel="0" collapsed="false">
      <c r="A254" s="82" t="s">
        <v>89</v>
      </c>
    </row>
    <row r="255" customFormat="false" ht="25.5" hidden="false" customHeight="false" outlineLevel="0" collapsed="false">
      <c r="A255" s="157" t="s">
        <v>87</v>
      </c>
    </row>
    <row r="256" customFormat="false" ht="14.25" hidden="false" customHeight="false" outlineLevel="0" collapsed="false">
      <c r="A256" s="82" t="s">
        <v>66</v>
      </c>
    </row>
    <row r="257" customFormat="false" ht="14.25" hidden="false" customHeight="false" outlineLevel="0" collapsed="false">
      <c r="A257" s="82" t="s">
        <v>52</v>
      </c>
    </row>
    <row r="258" customFormat="false" ht="14.25" hidden="false" customHeight="false" outlineLevel="0" collapsed="false">
      <c r="A258" s="82" t="s">
        <v>90</v>
      </c>
    </row>
  </sheetData>
  <sheetProtection sheet="true" password="b0a5" objects="true" scenarios="true" formatCells="false" formatColumns="false" formatRows="false" insertColumns="false" insertRows="false" insertHyperlinks="false" sort="false" autoFilter="false" pivotTables="false"/>
  <mergeCells count="33">
    <mergeCell ref="A1:A2"/>
    <mergeCell ref="B1:G1"/>
    <mergeCell ref="B2:C2"/>
    <mergeCell ref="D2:E2"/>
    <mergeCell ref="F2:G2"/>
    <mergeCell ref="J4:L4"/>
    <mergeCell ref="A5:B5"/>
    <mergeCell ref="C5:D5"/>
    <mergeCell ref="A6:B6"/>
    <mergeCell ref="C6:D6"/>
    <mergeCell ref="A8:AG8"/>
    <mergeCell ref="AH8:AO8"/>
    <mergeCell ref="A9:A10"/>
    <mergeCell ref="B9:B10"/>
    <mergeCell ref="C9:C10"/>
    <mergeCell ref="D9:D10"/>
    <mergeCell ref="E9:P9"/>
    <mergeCell ref="Q9:AE9"/>
    <mergeCell ref="AG9:AG10"/>
    <mergeCell ref="AH9:AO9"/>
    <mergeCell ref="AP9:AP10"/>
    <mergeCell ref="AN10:AO10"/>
    <mergeCell ref="A28:AO28"/>
    <mergeCell ref="B33:H33"/>
    <mergeCell ref="A34:A35"/>
    <mergeCell ref="B34:H35"/>
    <mergeCell ref="A36:C36"/>
    <mergeCell ref="A37:B37"/>
    <mergeCell ref="E37:F37"/>
    <mergeCell ref="A38:B38"/>
    <mergeCell ref="A39:B39"/>
    <mergeCell ref="A40:B40"/>
    <mergeCell ref="A41:B41"/>
  </mergeCells>
  <conditionalFormatting sqref="P11:P12">
    <cfRule type="cellIs" priority="2" operator="equal" aboveAverage="0" equalAverage="0" bottom="0" percent="0" rank="0" text="" dxfId="0">
      <formula>"MEDIO"</formula>
    </cfRule>
    <cfRule type="cellIs" priority="3" operator="equal" aboveAverage="0" equalAverage="0" bottom="0" percent="0" rank="0" text="" dxfId="1">
      <formula>"ALTO"</formula>
    </cfRule>
    <cfRule type="cellIs" priority="4" operator="equal" aboveAverage="0" equalAverage="0" bottom="0" percent="0" rank="0" text="" dxfId="2">
      <formula>"CRÍTICO"</formula>
    </cfRule>
  </conditionalFormatting>
  <conditionalFormatting sqref="P11:P12">
    <cfRule type="cellIs" priority="5" operator="equal" aboveAverage="0" equalAverage="0" bottom="0" percent="0" rank="0" text="" dxfId="3">
      <formula>"BAJO"</formula>
    </cfRule>
  </conditionalFormatting>
  <conditionalFormatting sqref="AE11:AE12">
    <cfRule type="cellIs" priority="6" operator="equal" aboveAverage="0" equalAverage="0" bottom="0" percent="0" rank="0" text="" dxfId="4">
      <formula>"INEXISTENTE"</formula>
    </cfRule>
    <cfRule type="cellIs" priority="7" operator="equal" aboveAverage="0" equalAverage="0" bottom="0" percent="0" rank="0" text="" dxfId="5">
      <formula>"INEFICIENTE"</formula>
    </cfRule>
    <cfRule type="cellIs" priority="8" operator="equal" aboveAverage="0" equalAverage="0" bottom="0" percent="0" rank="0" text="" dxfId="6">
      <formula>"PARCIALMENTE ADECUADO"</formula>
    </cfRule>
  </conditionalFormatting>
  <conditionalFormatting sqref="AP11:AP12">
    <cfRule type="expression" priority="9" aboveAverage="0" equalAverage="0" bottom="0" percent="0" rank="0" text="" dxfId="7">
      <formula>ISERROR(AP11)</formula>
    </cfRule>
  </conditionalFormatting>
  <conditionalFormatting sqref="AG11:AG12">
    <cfRule type="cellIs" priority="10" operator="equal" aboveAverage="0" equalAverage="0" bottom="0" percent="0" rank="0" text="" dxfId="8">
      <formula>"ERROR"</formula>
    </cfRule>
    <cfRule type="cellIs" priority="11" operator="equal" aboveAverage="0" equalAverage="0" bottom="0" percent="0" rank="0" text="" dxfId="9">
      <formula>"ALTO"</formula>
    </cfRule>
    <cfRule type="cellIs" priority="12" operator="equal" aboveAverage="0" equalAverage="0" bottom="0" percent="0" rank="0" text="" dxfId="10">
      <formula>"MEDIO"</formula>
    </cfRule>
  </conditionalFormatting>
  <conditionalFormatting sqref="J11:K12">
    <cfRule type="cellIs" priority="13" operator="equal" aboveAverage="0" equalAverage="0" bottom="0" percent="0" rank="0" text="" dxfId="11">
      <formula>"ALTO"</formula>
    </cfRule>
    <cfRule type="cellIs" priority="14" operator="equal" aboveAverage="0" equalAverage="0" bottom="0" percent="0" rank="0" text="" dxfId="12">
      <formula>"MEDIO"</formula>
    </cfRule>
    <cfRule type="cellIs" priority="15" operator="equal" aboveAverage="0" equalAverage="0" bottom="0" percent="0" rank="0" text="" dxfId="13">
      <formula>"BAJO"</formula>
    </cfRule>
  </conditionalFormatting>
  <conditionalFormatting sqref="AO11:AO27">
    <cfRule type="cellIs" priority="16" operator="equal" aboveAverage="0" equalAverage="0" bottom="0" percent="0" rank="0" text="" dxfId="14">
      <formula>"INEFICAZ"</formula>
    </cfRule>
    <cfRule type="cellIs" priority="17" operator="equal" aboveAverage="0" equalAverage="0" bottom="0" percent="0" rank="0" text="" dxfId="15">
      <formula>"CON DEFICIENCIAS"</formula>
    </cfRule>
    <cfRule type="cellIs" priority="18" operator="equal" aboveAverage="0" equalAverage="0" bottom="0" percent="0" rank="0" text="" dxfId="16">
      <formula>"EFICAZ"</formula>
    </cfRule>
  </conditionalFormatting>
  <conditionalFormatting sqref="AO11:AO27">
    <cfRule type="cellIs" priority="19" operator="equal" aboveAverage="0" equalAverage="0" bottom="0" percent="0" rank="0" text="" dxfId="17">
      <formula>"ERROR"</formula>
    </cfRule>
  </conditionalFormatting>
  <conditionalFormatting sqref="AG11:AG12">
    <cfRule type="cellIs" priority="20" operator="equal" aboveAverage="0" equalAverage="0" bottom="0" percent="0" rank="0" text="" dxfId="18">
      <formula>"CRÍTICO"</formula>
    </cfRule>
  </conditionalFormatting>
  <conditionalFormatting sqref="AP28:AP32">
    <cfRule type="expression" priority="21" aboveAverage="0" equalAverage="0" bottom="0" percent="0" rank="0" text="" dxfId="19">
      <formula>ISERROR(AP28)</formula>
    </cfRule>
  </conditionalFormatting>
  <conditionalFormatting sqref="P13:Q13 Q14:Q15">
    <cfRule type="cellIs" priority="22" operator="equal" aboveAverage="0" equalAverage="0" bottom="0" percent="0" rank="0" text="" dxfId="20">
      <formula>"MEDIO"</formula>
    </cfRule>
    <cfRule type="cellIs" priority="23" operator="equal" aboveAverage="0" equalAverage="0" bottom="0" percent="0" rank="0" text="" dxfId="21">
      <formula>"ALTO"</formula>
    </cfRule>
    <cfRule type="cellIs" priority="24" operator="equal" aboveAverage="0" equalAverage="0" bottom="0" percent="0" rank="0" text="" dxfId="22">
      <formula>"CRÍTICO"</formula>
    </cfRule>
  </conditionalFormatting>
  <conditionalFormatting sqref="P13:Q13 Q14:Q15">
    <cfRule type="cellIs" priority="25" operator="equal" aboveAverage="0" equalAverage="0" bottom="0" percent="0" rank="0" text="" dxfId="23">
      <formula>"BAJO"</formula>
    </cfRule>
  </conditionalFormatting>
  <conditionalFormatting sqref="AE13">
    <cfRule type="cellIs" priority="26" operator="equal" aboveAverage="0" equalAverage="0" bottom="0" percent="0" rank="0" text="" dxfId="24">
      <formula>"INEXISTENTE"</formula>
    </cfRule>
    <cfRule type="cellIs" priority="27" operator="equal" aboveAverage="0" equalAverage="0" bottom="0" percent="0" rank="0" text="" dxfId="25">
      <formula>"INEFICIENTE"</formula>
    </cfRule>
    <cfRule type="cellIs" priority="28" operator="equal" aboveAverage="0" equalAverage="0" bottom="0" percent="0" rank="0" text="" dxfId="26">
      <formula>"PARCIALMENTE ADECUADO"</formula>
    </cfRule>
  </conditionalFormatting>
  <conditionalFormatting sqref="AP13">
    <cfRule type="expression" priority="29" aboveAverage="0" equalAverage="0" bottom="0" percent="0" rank="0" text="" dxfId="27">
      <formula>ISERROR(AP13)</formula>
    </cfRule>
  </conditionalFormatting>
  <conditionalFormatting sqref="AG13">
    <cfRule type="cellIs" priority="30" operator="equal" aboveAverage="0" equalAverage="0" bottom="0" percent="0" rank="0" text="" dxfId="28">
      <formula>"ERROR"</formula>
    </cfRule>
    <cfRule type="cellIs" priority="31" operator="equal" aboveAverage="0" equalAverage="0" bottom="0" percent="0" rank="0" text="" dxfId="29">
      <formula>"ALTO"</formula>
    </cfRule>
    <cfRule type="cellIs" priority="32" operator="equal" aboveAverage="0" equalAverage="0" bottom="0" percent="0" rank="0" text="" dxfId="30">
      <formula>"MEDIO"</formula>
    </cfRule>
  </conditionalFormatting>
  <conditionalFormatting sqref="J13:K13">
    <cfRule type="cellIs" priority="33" operator="equal" aboveAverage="0" equalAverage="0" bottom="0" percent="0" rank="0" text="" dxfId="31">
      <formula>"ALTO"</formula>
    </cfRule>
    <cfRule type="cellIs" priority="34" operator="equal" aboveAverage="0" equalAverage="0" bottom="0" percent="0" rank="0" text="" dxfId="32">
      <formula>"MEDIO"</formula>
    </cfRule>
    <cfRule type="cellIs" priority="35" operator="equal" aboveAverage="0" equalAverage="0" bottom="0" percent="0" rank="0" text="" dxfId="33">
      <formula>"BAJO"</formula>
    </cfRule>
  </conditionalFormatting>
  <conditionalFormatting sqref="AG13">
    <cfRule type="cellIs" priority="36" operator="equal" aboveAverage="0" equalAverage="0" bottom="0" percent="0" rank="0" text="" dxfId="34">
      <formula>"CRÍTICO"</formula>
    </cfRule>
  </conditionalFormatting>
  <conditionalFormatting sqref="P14">
    <cfRule type="cellIs" priority="37" operator="equal" aboveAverage="0" equalAverage="0" bottom="0" percent="0" rank="0" text="" dxfId="35">
      <formula>"MEDIO"</formula>
    </cfRule>
    <cfRule type="cellIs" priority="38" operator="equal" aboveAverage="0" equalAverage="0" bottom="0" percent="0" rank="0" text="" dxfId="36">
      <formula>"ALTO"</formula>
    </cfRule>
    <cfRule type="cellIs" priority="39" operator="equal" aboveAverage="0" equalAverage="0" bottom="0" percent="0" rank="0" text="" dxfId="37">
      <formula>"CRÍTICO"</formula>
    </cfRule>
  </conditionalFormatting>
  <conditionalFormatting sqref="P14">
    <cfRule type="cellIs" priority="40" operator="equal" aboveAverage="0" equalAverage="0" bottom="0" percent="0" rank="0" text="" dxfId="38">
      <formula>"BAJO"</formula>
    </cfRule>
  </conditionalFormatting>
  <conditionalFormatting sqref="AE14">
    <cfRule type="cellIs" priority="41" operator="equal" aboveAverage="0" equalAverage="0" bottom="0" percent="0" rank="0" text="" dxfId="39">
      <formula>"INEXISTENTE"</formula>
    </cfRule>
    <cfRule type="cellIs" priority="42" operator="equal" aboveAverage="0" equalAverage="0" bottom="0" percent="0" rank="0" text="" dxfId="40">
      <formula>"INEFICIENTE"</formula>
    </cfRule>
    <cfRule type="cellIs" priority="43" operator="equal" aboveAverage="0" equalAverage="0" bottom="0" percent="0" rank="0" text="" dxfId="41">
      <formula>"PARCIALMENTE ADECUADO"</formula>
    </cfRule>
  </conditionalFormatting>
  <conditionalFormatting sqref="AP14">
    <cfRule type="expression" priority="44" aboveAverage="0" equalAverage="0" bottom="0" percent="0" rank="0" text="" dxfId="42">
      <formula>ISERROR(AP14)</formula>
    </cfRule>
  </conditionalFormatting>
  <conditionalFormatting sqref="AG14">
    <cfRule type="cellIs" priority="45" operator="equal" aboveAverage="0" equalAverage="0" bottom="0" percent="0" rank="0" text="" dxfId="43">
      <formula>"ERROR"</formula>
    </cfRule>
    <cfRule type="cellIs" priority="46" operator="equal" aboveAverage="0" equalAverage="0" bottom="0" percent="0" rank="0" text="" dxfId="44">
      <formula>"ALTO"</formula>
    </cfRule>
    <cfRule type="cellIs" priority="47" operator="equal" aboveAverage="0" equalAverage="0" bottom="0" percent="0" rank="0" text="" dxfId="45">
      <formula>"MEDIO"</formula>
    </cfRule>
  </conditionalFormatting>
  <conditionalFormatting sqref="J14:K14">
    <cfRule type="cellIs" priority="48" operator="equal" aboveAverage="0" equalAverage="0" bottom="0" percent="0" rank="0" text="" dxfId="46">
      <formula>"ALTO"</formula>
    </cfRule>
    <cfRule type="cellIs" priority="49" operator="equal" aboveAverage="0" equalAverage="0" bottom="0" percent="0" rank="0" text="" dxfId="47">
      <formula>"MEDIO"</formula>
    </cfRule>
    <cfRule type="cellIs" priority="50" operator="equal" aboveAverage="0" equalAverage="0" bottom="0" percent="0" rank="0" text="" dxfId="48">
      <formula>"BAJO"</formula>
    </cfRule>
  </conditionalFormatting>
  <conditionalFormatting sqref="AG14">
    <cfRule type="cellIs" priority="51" operator="equal" aboveAverage="0" equalAverage="0" bottom="0" percent="0" rank="0" text="" dxfId="49">
      <formula>"CRÍTICO"</formula>
    </cfRule>
  </conditionalFormatting>
  <conditionalFormatting sqref="Q19:Q21">
    <cfRule type="cellIs" priority="52" operator="equal" aboveAverage="0" equalAverage="0" bottom="0" percent="0" rank="0" text="" dxfId="50">
      <formula>"BAJO"</formula>
    </cfRule>
  </conditionalFormatting>
  <conditionalFormatting sqref="P19:P21">
    <cfRule type="cellIs" priority="53" operator="equal" aboveAverage="0" equalAverage="0" bottom="0" percent="0" rank="0" text="" dxfId="51">
      <formula>"MEDIO"</formula>
    </cfRule>
    <cfRule type="cellIs" priority="54" operator="equal" aboveAverage="0" equalAverage="0" bottom="0" percent="0" rank="0" text="" dxfId="52">
      <formula>"ALTO"</formula>
    </cfRule>
    <cfRule type="cellIs" priority="55" operator="equal" aboveAverage="0" equalAverage="0" bottom="0" percent="0" rank="0" text="" dxfId="53">
      <formula>"CRÍTICO"</formula>
    </cfRule>
  </conditionalFormatting>
  <conditionalFormatting sqref="P19:P21">
    <cfRule type="cellIs" priority="56" operator="equal" aboveAverage="0" equalAverage="0" bottom="0" percent="0" rank="0" text="" dxfId="54">
      <formula>"BAJO"</formula>
    </cfRule>
  </conditionalFormatting>
  <conditionalFormatting sqref="AE19:AE21">
    <cfRule type="cellIs" priority="57" operator="equal" aboveAverage="0" equalAverage="0" bottom="0" percent="0" rank="0" text="" dxfId="55">
      <formula>"INEXISTENTE"</formula>
    </cfRule>
    <cfRule type="cellIs" priority="58" operator="equal" aboveAverage="0" equalAverage="0" bottom="0" percent="0" rank="0" text="" dxfId="56">
      <formula>"INEFICIENTE"</formula>
    </cfRule>
    <cfRule type="cellIs" priority="59" operator="equal" aboveAverage="0" equalAverage="0" bottom="0" percent="0" rank="0" text="" dxfId="57">
      <formula>"PARCIALMENTE ADECUADO"</formula>
    </cfRule>
  </conditionalFormatting>
  <conditionalFormatting sqref="AP19:AP21">
    <cfRule type="expression" priority="60" aboveAverage="0" equalAverage="0" bottom="0" percent="0" rank="0" text="" dxfId="58">
      <formula>ISERROR(AP19)</formula>
    </cfRule>
  </conditionalFormatting>
  <conditionalFormatting sqref="AG19:AG21">
    <cfRule type="cellIs" priority="61" operator="equal" aboveAverage="0" equalAverage="0" bottom="0" percent="0" rank="0" text="" dxfId="59">
      <formula>"ERROR"</formula>
    </cfRule>
    <cfRule type="cellIs" priority="62" operator="equal" aboveAverage="0" equalAverage="0" bottom="0" percent="0" rank="0" text="" dxfId="60">
      <formula>"ALTO"</formula>
    </cfRule>
    <cfRule type="cellIs" priority="63" operator="equal" aboveAverage="0" equalAverage="0" bottom="0" percent="0" rank="0" text="" dxfId="61">
      <formula>"MEDIO"</formula>
    </cfRule>
  </conditionalFormatting>
  <conditionalFormatting sqref="J19:K21">
    <cfRule type="cellIs" priority="64" operator="equal" aboveAverage="0" equalAverage="0" bottom="0" percent="0" rank="0" text="" dxfId="62">
      <formula>"ALTO"</formula>
    </cfRule>
    <cfRule type="cellIs" priority="65" operator="equal" aboveAverage="0" equalAverage="0" bottom="0" percent="0" rank="0" text="" dxfId="63">
      <formula>"MEDIO"</formula>
    </cfRule>
    <cfRule type="cellIs" priority="66" operator="equal" aboveAverage="0" equalAverage="0" bottom="0" percent="0" rank="0" text="" dxfId="64">
      <formula>"BAJO"</formula>
    </cfRule>
  </conditionalFormatting>
  <conditionalFormatting sqref="AG19:AG21">
    <cfRule type="cellIs" priority="67" operator="equal" aboveAverage="0" equalAverage="0" bottom="0" percent="0" rank="0" text="" dxfId="65">
      <formula>"CRÍTICO"</formula>
    </cfRule>
  </conditionalFormatting>
  <conditionalFormatting sqref="Q19:Q21">
    <cfRule type="cellIs" priority="68" operator="equal" aboveAverage="0" equalAverage="0" bottom="0" percent="0" rank="0" text="" dxfId="66">
      <formula>"MEDIO"</formula>
    </cfRule>
    <cfRule type="cellIs" priority="69" operator="equal" aboveAverage="0" equalAverage="0" bottom="0" percent="0" rank="0" text="" dxfId="67">
      <formula>"ALTO"</formula>
    </cfRule>
    <cfRule type="cellIs" priority="70" operator="equal" aboveAverage="0" equalAverage="0" bottom="0" percent="0" rank="0" text="" dxfId="68">
      <formula>"CRÍTICO"</formula>
    </cfRule>
  </conditionalFormatting>
  <conditionalFormatting sqref="Q22:Q27">
    <cfRule type="cellIs" priority="71" operator="equal" aboveAverage="0" equalAverage="0" bottom="0" percent="0" rank="0" text="" dxfId="69">
      <formula>"BAJO"</formula>
    </cfRule>
  </conditionalFormatting>
  <conditionalFormatting sqref="P22:P27">
    <cfRule type="cellIs" priority="72" operator="equal" aboveAverage="0" equalAverage="0" bottom="0" percent="0" rank="0" text="" dxfId="70">
      <formula>"MEDIO"</formula>
    </cfRule>
    <cfRule type="cellIs" priority="73" operator="equal" aboveAverage="0" equalAverage="0" bottom="0" percent="0" rank="0" text="" dxfId="71">
      <formula>"ALTO"</formula>
    </cfRule>
    <cfRule type="cellIs" priority="74" operator="equal" aboveAverage="0" equalAverage="0" bottom="0" percent="0" rank="0" text="" dxfId="72">
      <formula>"CRÍTICO"</formula>
    </cfRule>
  </conditionalFormatting>
  <conditionalFormatting sqref="P22:P27">
    <cfRule type="cellIs" priority="75" operator="equal" aboveAverage="0" equalAverage="0" bottom="0" percent="0" rank="0" text="" dxfId="73">
      <formula>"BAJO"</formula>
    </cfRule>
  </conditionalFormatting>
  <conditionalFormatting sqref="AE22:AE27">
    <cfRule type="cellIs" priority="76" operator="equal" aboveAverage="0" equalAverage="0" bottom="0" percent="0" rank="0" text="" dxfId="74">
      <formula>"INEXISTENTE"</formula>
    </cfRule>
    <cfRule type="cellIs" priority="77" operator="equal" aboveAverage="0" equalAverage="0" bottom="0" percent="0" rank="0" text="" dxfId="75">
      <formula>"INEFICIENTE"</formula>
    </cfRule>
    <cfRule type="cellIs" priority="78" operator="equal" aboveAverage="0" equalAverage="0" bottom="0" percent="0" rank="0" text="" dxfId="76">
      <formula>"PARCIALMENTE ADECUADO"</formula>
    </cfRule>
  </conditionalFormatting>
  <conditionalFormatting sqref="AP22:AP27">
    <cfRule type="expression" priority="79" aboveAverage="0" equalAverage="0" bottom="0" percent="0" rank="0" text="" dxfId="77">
      <formula>ISERROR(AP22)</formula>
    </cfRule>
  </conditionalFormatting>
  <conditionalFormatting sqref="AG22:AG27">
    <cfRule type="cellIs" priority="80" operator="equal" aboveAverage="0" equalAverage="0" bottom="0" percent="0" rank="0" text="" dxfId="78">
      <formula>"ERROR"</formula>
    </cfRule>
    <cfRule type="cellIs" priority="81" operator="equal" aboveAverage="0" equalAverage="0" bottom="0" percent="0" rank="0" text="" dxfId="79">
      <formula>"ALTO"</formula>
    </cfRule>
    <cfRule type="cellIs" priority="82" operator="equal" aboveAverage="0" equalAverage="0" bottom="0" percent="0" rank="0" text="" dxfId="80">
      <formula>"MEDIO"</formula>
    </cfRule>
  </conditionalFormatting>
  <conditionalFormatting sqref="J22:K27">
    <cfRule type="cellIs" priority="83" operator="equal" aboveAverage="0" equalAverage="0" bottom="0" percent="0" rank="0" text="" dxfId="81">
      <formula>"ALTO"</formula>
    </cfRule>
    <cfRule type="cellIs" priority="84" operator="equal" aboveAverage="0" equalAverage="0" bottom="0" percent="0" rank="0" text="" dxfId="82">
      <formula>"MEDIO"</formula>
    </cfRule>
    <cfRule type="cellIs" priority="85" operator="equal" aboveAverage="0" equalAverage="0" bottom="0" percent="0" rank="0" text="" dxfId="83">
      <formula>"BAJO"</formula>
    </cfRule>
  </conditionalFormatting>
  <conditionalFormatting sqref="AG22:AG27">
    <cfRule type="cellIs" priority="86" operator="equal" aboveAverage="0" equalAverage="0" bottom="0" percent="0" rank="0" text="" dxfId="84">
      <formula>"CRÍTICO"</formula>
    </cfRule>
  </conditionalFormatting>
  <conditionalFormatting sqref="Q22:Q27">
    <cfRule type="cellIs" priority="87" operator="equal" aboveAverage="0" equalAverage="0" bottom="0" percent="0" rank="0" text="" dxfId="85">
      <formula>"MEDIO"</formula>
    </cfRule>
    <cfRule type="cellIs" priority="88" operator="equal" aboveAverage="0" equalAverage="0" bottom="0" percent="0" rank="0" text="" dxfId="86">
      <formula>"ALTO"</formula>
    </cfRule>
    <cfRule type="cellIs" priority="89" operator="equal" aboveAverage="0" equalAverage="0" bottom="0" percent="0" rank="0" text="" dxfId="87">
      <formula>"CRÍTICO"</formula>
    </cfRule>
  </conditionalFormatting>
  <conditionalFormatting sqref="Q18">
    <cfRule type="cellIs" priority="90" operator="equal" aboveAverage="0" equalAverage="0" bottom="0" percent="0" rank="0" text="" dxfId="88">
      <formula>"BAJO"</formula>
    </cfRule>
  </conditionalFormatting>
  <conditionalFormatting sqref="P18">
    <cfRule type="cellIs" priority="91" operator="equal" aboveAverage="0" equalAverage="0" bottom="0" percent="0" rank="0" text="" dxfId="89">
      <formula>"MEDIO"</formula>
    </cfRule>
    <cfRule type="cellIs" priority="92" operator="equal" aboveAverage="0" equalAverage="0" bottom="0" percent="0" rank="0" text="" dxfId="90">
      <formula>"ALTO"</formula>
    </cfRule>
    <cfRule type="cellIs" priority="93" operator="equal" aboveAverage="0" equalAverage="0" bottom="0" percent="0" rank="0" text="" dxfId="91">
      <formula>"CRÍTICO"</formula>
    </cfRule>
  </conditionalFormatting>
  <conditionalFormatting sqref="P18">
    <cfRule type="cellIs" priority="94" operator="equal" aboveAverage="0" equalAverage="0" bottom="0" percent="0" rank="0" text="" dxfId="92">
      <formula>"BAJO"</formula>
    </cfRule>
  </conditionalFormatting>
  <conditionalFormatting sqref="AE18">
    <cfRule type="cellIs" priority="95" operator="equal" aboveAverage="0" equalAverage="0" bottom="0" percent="0" rank="0" text="" dxfId="93">
      <formula>"INEXISTENTE"</formula>
    </cfRule>
    <cfRule type="cellIs" priority="96" operator="equal" aboveAverage="0" equalAverage="0" bottom="0" percent="0" rank="0" text="" dxfId="94">
      <formula>"INEFICIENTE"</formula>
    </cfRule>
    <cfRule type="cellIs" priority="97" operator="equal" aboveAverage="0" equalAverage="0" bottom="0" percent="0" rank="0" text="" dxfId="95">
      <formula>"PARCIALMENTE ADECUADO"</formula>
    </cfRule>
  </conditionalFormatting>
  <conditionalFormatting sqref="AP18">
    <cfRule type="expression" priority="98" aboveAverage="0" equalAverage="0" bottom="0" percent="0" rank="0" text="" dxfId="96">
      <formula>ISERROR(AP18)</formula>
    </cfRule>
  </conditionalFormatting>
  <conditionalFormatting sqref="AG18">
    <cfRule type="cellIs" priority="99" operator="equal" aboveAverage="0" equalAverage="0" bottom="0" percent="0" rank="0" text="" dxfId="97">
      <formula>"ERROR"</formula>
    </cfRule>
    <cfRule type="cellIs" priority="100" operator="equal" aboveAverage="0" equalAverage="0" bottom="0" percent="0" rank="0" text="" dxfId="98">
      <formula>"ALTO"</formula>
    </cfRule>
    <cfRule type="cellIs" priority="101" operator="equal" aboveAverage="0" equalAverage="0" bottom="0" percent="0" rank="0" text="" dxfId="99">
      <formula>"MEDIO"</formula>
    </cfRule>
  </conditionalFormatting>
  <conditionalFormatting sqref="J18:K18">
    <cfRule type="cellIs" priority="102" operator="equal" aboveAverage="0" equalAverage="0" bottom="0" percent="0" rank="0" text="" dxfId="100">
      <formula>"ALTO"</formula>
    </cfRule>
    <cfRule type="cellIs" priority="103" operator="equal" aboveAverage="0" equalAverage="0" bottom="0" percent="0" rank="0" text="" dxfId="101">
      <formula>"MEDIO"</formula>
    </cfRule>
    <cfRule type="cellIs" priority="104" operator="equal" aboveAverage="0" equalAverage="0" bottom="0" percent="0" rank="0" text="" dxfId="102">
      <formula>"BAJO"</formula>
    </cfRule>
  </conditionalFormatting>
  <conditionalFormatting sqref="AG18">
    <cfRule type="cellIs" priority="105" operator="equal" aboveAverage="0" equalAverage="0" bottom="0" percent="0" rank="0" text="" dxfId="103">
      <formula>"CRÍTICO"</formula>
    </cfRule>
  </conditionalFormatting>
  <conditionalFormatting sqref="Q18">
    <cfRule type="cellIs" priority="106" operator="equal" aboveAverage="0" equalAverage="0" bottom="0" percent="0" rank="0" text="" dxfId="104">
      <formula>"MEDIO"</formula>
    </cfRule>
    <cfRule type="cellIs" priority="107" operator="equal" aboveAverage="0" equalAverage="0" bottom="0" percent="0" rank="0" text="" dxfId="105">
      <formula>"ALTO"</formula>
    </cfRule>
    <cfRule type="cellIs" priority="108" operator="equal" aboveAverage="0" equalAverage="0" bottom="0" percent="0" rank="0" text="" dxfId="106">
      <formula>"CRÍTICO"</formula>
    </cfRule>
  </conditionalFormatting>
  <conditionalFormatting sqref="Q16:Q17">
    <cfRule type="cellIs" priority="109" operator="equal" aboveAverage="0" equalAverage="0" bottom="0" percent="0" rank="0" text="" dxfId="107">
      <formula>"BAJO"</formula>
    </cfRule>
  </conditionalFormatting>
  <conditionalFormatting sqref="P15:P17">
    <cfRule type="cellIs" priority="110" operator="equal" aboveAverage="0" equalAverage="0" bottom="0" percent="0" rank="0" text="" dxfId="108">
      <formula>"MEDIO"</formula>
    </cfRule>
    <cfRule type="cellIs" priority="111" operator="equal" aboveAverage="0" equalAverage="0" bottom="0" percent="0" rank="0" text="" dxfId="109">
      <formula>"ALTO"</formula>
    </cfRule>
    <cfRule type="cellIs" priority="112" operator="equal" aboveAverage="0" equalAverage="0" bottom="0" percent="0" rank="0" text="" dxfId="110">
      <formula>"CRÍTICO"</formula>
    </cfRule>
  </conditionalFormatting>
  <conditionalFormatting sqref="P15:P17">
    <cfRule type="cellIs" priority="113" operator="equal" aboveAverage="0" equalAverage="0" bottom="0" percent="0" rank="0" text="" dxfId="111">
      <formula>"BAJO"</formula>
    </cfRule>
  </conditionalFormatting>
  <conditionalFormatting sqref="AE15:AE17">
    <cfRule type="cellIs" priority="114" operator="equal" aboveAverage="0" equalAverage="0" bottom="0" percent="0" rank="0" text="" dxfId="112">
      <formula>"INEXISTENTE"</formula>
    </cfRule>
    <cfRule type="cellIs" priority="115" operator="equal" aboveAverage="0" equalAverage="0" bottom="0" percent="0" rank="0" text="" dxfId="113">
      <formula>"INEFICIENTE"</formula>
    </cfRule>
    <cfRule type="cellIs" priority="116" operator="equal" aboveAverage="0" equalAverage="0" bottom="0" percent="0" rank="0" text="" dxfId="114">
      <formula>"PARCIALMENTE ADECUADO"</formula>
    </cfRule>
  </conditionalFormatting>
  <conditionalFormatting sqref="AP15:AP17">
    <cfRule type="expression" priority="117" aboveAverage="0" equalAverage="0" bottom="0" percent="0" rank="0" text="" dxfId="115">
      <formula>ISERROR(AP15)</formula>
    </cfRule>
  </conditionalFormatting>
  <conditionalFormatting sqref="AG15:AG17">
    <cfRule type="cellIs" priority="118" operator="equal" aboveAverage="0" equalAverage="0" bottom="0" percent="0" rank="0" text="" dxfId="116">
      <formula>"ERROR"</formula>
    </cfRule>
    <cfRule type="cellIs" priority="119" operator="equal" aboveAverage="0" equalAverage="0" bottom="0" percent="0" rank="0" text="" dxfId="117">
      <formula>"ALTO"</formula>
    </cfRule>
    <cfRule type="cellIs" priority="120" operator="equal" aboveAverage="0" equalAverage="0" bottom="0" percent="0" rank="0" text="" dxfId="118">
      <formula>"MEDIO"</formula>
    </cfRule>
  </conditionalFormatting>
  <conditionalFormatting sqref="J15:K17">
    <cfRule type="cellIs" priority="121" operator="equal" aboveAverage="0" equalAverage="0" bottom="0" percent="0" rank="0" text="" dxfId="119">
      <formula>"ALTO"</formula>
    </cfRule>
    <cfRule type="cellIs" priority="122" operator="equal" aboveAverage="0" equalAverage="0" bottom="0" percent="0" rank="0" text="" dxfId="120">
      <formula>"MEDIO"</formula>
    </cfRule>
    <cfRule type="cellIs" priority="123" operator="equal" aboveAverage="0" equalAverage="0" bottom="0" percent="0" rank="0" text="" dxfId="121">
      <formula>"BAJO"</formula>
    </cfRule>
  </conditionalFormatting>
  <conditionalFormatting sqref="AG15:AG17">
    <cfRule type="cellIs" priority="124" operator="equal" aboveAverage="0" equalAverage="0" bottom="0" percent="0" rank="0" text="" dxfId="122">
      <formula>"CRÍTICO"</formula>
    </cfRule>
  </conditionalFormatting>
  <conditionalFormatting sqref="Q16:Q17">
    <cfRule type="cellIs" priority="125" operator="equal" aboveAverage="0" equalAverage="0" bottom="0" percent="0" rank="0" text="" dxfId="123">
      <formula>"MEDIO"</formula>
    </cfRule>
    <cfRule type="cellIs" priority="126" operator="equal" aboveAverage="0" equalAverage="0" bottom="0" percent="0" rank="0" text="" dxfId="124">
      <formula>"ALTO"</formula>
    </cfRule>
    <cfRule type="cellIs" priority="127" operator="equal" aboveAverage="0" equalAverage="0" bottom="0" percent="0" rank="0" text="" dxfId="125">
      <formula>"CRÍTICO"</formula>
    </cfRule>
  </conditionalFormatting>
  <conditionalFormatting sqref="AO11:AO27">
    <cfRule type="expression" priority="128" aboveAverage="0" equalAverage="0" bottom="0" percent="0" rank="0" text="" dxfId="126">
      <formula>NOT(ISERROR(SEARCH("EFECTIVO",AO11)))</formula>
    </cfRule>
    <cfRule type="expression" priority="129" aboveAverage="0" equalAverage="0" bottom="0" percent="0" rank="0" text="" dxfId="127">
      <formula>NOT(ISERROR(SEARCH("INEFECTIVO",AO11)))</formula>
    </cfRule>
  </conditionalFormatting>
  <conditionalFormatting sqref="AO11:AO27">
    <cfRule type="expression" priority="130" aboveAverage="0" equalAverage="0" bottom="0" percent="0" rank="0" text="" dxfId="128">
      <formula>NOT(ISERROR(SEARCH("INEFECTIVO",AO11)))</formula>
    </cfRule>
  </conditionalFormatting>
  <dataValidations count="20">
    <dataValidation allowBlank="true" errorStyle="stop" operator="between" prompt="Realice una descripción de los riesgos inherentes asociados a cada factor de riesgo por proceso." promptTitle="Riesgo Identificado" showDropDown="false" showErrorMessage="true" showInputMessage="true" sqref="E10" type="none">
      <formula1>0</formula1>
      <formula2>0</formula2>
    </dataValidation>
    <dataValidation allowBlank="true" errorStyle="stop" operator="between" showDropDown="false" showErrorMessage="true" showInputMessage="false" sqref="M11" type="list">
      <formula1>$M$34:$M$36</formula1>
      <formula2>0</formula2>
    </dataValidation>
    <dataValidation allowBlank="true" errorStyle="stop" operator="between" showDropDown="false" showErrorMessage="true" showInputMessage="false" sqref="N11" type="list">
      <formula1>$N$34:$N$36</formula1>
      <formula2>0</formula2>
    </dataValidation>
    <dataValidation allowBlank="true" errorStyle="stop" operator="between" showDropDown="false" showErrorMessage="true" showInputMessage="false" sqref="T11:T12 T16:T27" type="list">
      <formula1>Tipo_1</formula1>
      <formula2>0</formula2>
    </dataValidation>
    <dataValidation allowBlank="true" errorStyle="stop" errorTitle="FACTOR DE RIESGO" operator="between" prompt="Seleccione el FACTOR DE RIESGO, asociado a cada Proceso" promptTitle="FACTOR DE RIESGO" showDropDown="false" showErrorMessage="true" showInputMessage="true" sqref="C15:C27" type="list">
      <formula1>Factores_de_riesgo</formula1>
      <formula2>0</formula2>
    </dataValidation>
    <dataValidation allowBlank="true" errorStyle="stop" operator="between" showDropDown="false" showErrorMessage="true" showInputMessage="false" sqref="N12:N27" type="list">
      <formula1>$N$34:$N$37</formula1>
      <formula2>0</formula2>
    </dataValidation>
    <dataValidation allowBlank="true" errorStyle="stop" operator="between" showDropDown="false" showErrorMessage="true" showInputMessage="false" sqref="B11:B27" type="list">
      <formula1>PROCESOS</formula1>
      <formula2>0</formula2>
    </dataValidation>
    <dataValidation allowBlank="true" errorStyle="stop" operator="between" showDropDown="false" showErrorMessage="true" showInputMessage="false" sqref="R11:R27" type="list">
      <formula1>OBJETIVO</formula1>
      <formula2>0</formula2>
    </dataValidation>
    <dataValidation allowBlank="true" error="Seleccione un ítem de la lista." errorStyle="stop" errorTitle="MACROPROCESO" operator="between" prompt="Seleccione de la lista el MACROPROCESO a evaluar." promptTitle="MACROPROCESO" showDropDown="false" showErrorMessage="true" showInputMessage="true" sqref="A11:A27" type="list">
      <formula1>macroproceso_final</formula1>
      <formula2>0</formula2>
    </dataValidation>
    <dataValidation allowBlank="true" errorStyle="stop" operator="between" showDropDown="false" showErrorMessage="true" showInputMessage="false" sqref="AL11:AL27" type="list">
      <formula1>HALLAZGO_AUDITORIA_ANTERIOR</formula1>
      <formula2>0</formula2>
    </dataValidation>
    <dataValidation allowBlank="true" errorStyle="stop" operator="between" showDropDown="false" showErrorMessage="true" showInputMessage="false" sqref="AJ11:AJ27" type="list">
      <formula1>INCORRECCIONES</formula1>
      <formula2>0</formula2>
    </dataValidation>
    <dataValidation allowBlank="true" errorStyle="stop" operator="between" showDropDown="false" showErrorMessage="true" showInputMessage="false" sqref="AH11:AH27" type="list">
      <formula1>EVIDENCIA</formula1>
      <formula2>0</formula2>
    </dataValidation>
    <dataValidation allowBlank="true" errorStyle="stop" operator="between" showDropDown="false" showErrorMessage="true" showInputMessage="false" sqref="AB11:AB27" type="list">
      <formula1>Clase</formula1>
      <formula2>0</formula2>
    </dataValidation>
    <dataValidation allowBlank="true" errorStyle="stop" operator="between" showDropDown="false" showErrorMessage="true" showInputMessage="false" sqref="Z11:Z27" type="list">
      <formula1>Documentación</formula1>
      <formula2>0</formula2>
    </dataValidation>
    <dataValidation allowBlank="true" errorStyle="stop" operator="between" showDropDown="false" showErrorMessage="true" showInputMessage="false" sqref="X11:X27" type="list">
      <formula1>Segregación2</formula1>
      <formula2>0</formula2>
    </dataValidation>
    <dataValidation allowBlank="true" errorStyle="stop" operator="between" showDropDown="false" showErrorMessage="true" showInputMessage="false" sqref="V11:V27" type="list">
      <formula1>FRECUENCIA</formula1>
      <formula2>0</formula2>
    </dataValidation>
    <dataValidation allowBlank="true" errorStyle="stop" operator="between" showDropDown="false" showErrorMessage="true" showInputMessage="false" sqref="G11:H27" type="list">
      <formula1>Impacto_1</formula1>
      <formula2>0</formula2>
    </dataValidation>
    <dataValidation allowBlank="false" errorStyle="stop" errorTitle="FACTOR DE RIESGO" operator="between" prompt="Seleccione el FACTOR DE RIESGO, asociado a cada Proceso" promptTitle="FACTOR DE RIESGO" showDropDown="true" showErrorMessage="true" showInputMessage="false" sqref="D11:D27" type="none">
      <formula1>0</formula1>
      <formula2>0</formula2>
    </dataValidation>
    <dataValidation allowBlank="true" errorStyle="stop" operator="between" showDropDown="false" showErrorMessage="true" showInputMessage="false" sqref="L11:L27" type="list">
      <formula1>$L$34:$L$35</formula1>
      <formula2>0</formula2>
    </dataValidation>
    <dataValidation allowBlank="true" errorStyle="stop" operator="between" showDropDown="false" showErrorMessage="true" showInputMessage="false" sqref="M12:M27" type="list">
      <formula1>$M$34:$M$37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3" activeCellId="0" sqref="A3:K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56"/>
    <col collapsed="false" customWidth="false" hidden="true" outlineLevel="0" max="3" min="3" style="0" width="10.97"/>
    <col collapsed="false" customWidth="true" hidden="false" outlineLevel="0" max="4" min="4" style="0" width="28.7"/>
    <col collapsed="false" customWidth="true" hidden="true" outlineLevel="0" max="5" min="5" style="0" width="0.28"/>
    <col collapsed="false" customWidth="true" hidden="false" outlineLevel="0" max="6" min="6" style="0" width="20.41"/>
    <col collapsed="false" customWidth="true" hidden="true" outlineLevel="0" max="7" min="7" style="0" width="12.85"/>
    <col collapsed="false" customWidth="true" hidden="false" outlineLevel="0" max="8" min="8" style="0" width="22.42"/>
    <col collapsed="false" customWidth="true" hidden="false" outlineLevel="0" max="9" min="9" style="0" width="27.56"/>
    <col collapsed="false" customWidth="true" hidden="false" outlineLevel="0" max="10" min="10" style="0" width="21.7"/>
    <col collapsed="false" customWidth="true" hidden="false" outlineLevel="0" max="11" min="11" style="0" width="21.13"/>
    <col collapsed="false" customWidth="true" hidden="false" outlineLevel="0" max="12" min="12" style="0" width="18.99"/>
  </cols>
  <sheetData>
    <row r="1" customFormat="false" ht="34.5" hidden="false" customHeight="true" outlineLevel="0" collapsed="false">
      <c r="A1" s="158"/>
      <c r="B1" s="5" t="s">
        <v>93</v>
      </c>
      <c r="C1" s="5"/>
      <c r="D1" s="5"/>
      <c r="E1" s="5"/>
      <c r="F1" s="5"/>
      <c r="G1" s="5"/>
      <c r="H1" s="5"/>
      <c r="I1" s="5"/>
    </row>
    <row r="2" customFormat="false" ht="51" hidden="false" customHeight="true" outlineLevel="0" collapsed="false">
      <c r="A2" s="158"/>
      <c r="B2" s="5" t="s">
        <v>94</v>
      </c>
      <c r="C2" s="5"/>
      <c r="D2" s="5"/>
      <c r="E2" s="5"/>
      <c r="F2" s="5" t="s">
        <v>95</v>
      </c>
      <c r="G2" s="5"/>
      <c r="H2" s="6" t="s">
        <v>3</v>
      </c>
      <c r="I2" s="6"/>
    </row>
    <row r="4" customFormat="false" ht="69" hidden="false" customHeight="true" outlineLevel="0" collapsed="false">
      <c r="A4" s="159" t="s">
        <v>96</v>
      </c>
      <c r="B4" s="159"/>
      <c r="C4" s="160"/>
      <c r="D4" s="161" t="s">
        <v>97</v>
      </c>
      <c r="E4" s="162" t="s">
        <v>98</v>
      </c>
      <c r="F4" s="162"/>
      <c r="G4" s="162" t="s">
        <v>99</v>
      </c>
      <c r="H4" s="162"/>
      <c r="I4" s="163" t="s">
        <v>100</v>
      </c>
    </row>
    <row r="5" customFormat="false" ht="27" hidden="false" customHeight="true" outlineLevel="0" collapsed="false">
      <c r="A5" s="164" t="s">
        <v>45</v>
      </c>
      <c r="B5" s="164"/>
      <c r="C5" s="165" t="n">
        <f aca="false">SUMIFS('Valoración Riesgos y Controles'!AD11:AD27,'Valoración Riesgos y Controles'!A11:A27,"GESTIÓN FINANCIERA")/COUNTIFS('Valoración Riesgos y Controles'!AD11:AD27,"&gt;0",'Valoración Riesgos y Controles'!A11:A27,"GESTIÓN FINANCIERA")</f>
        <v>1.525</v>
      </c>
      <c r="D5" s="166" t="str">
        <f aca="false">IF(ISERROR(C5),"SIN VALORES",IF(C5&gt;2,"INEFICIENTE",IF(AND(C5&gt;1,C5&lt;=2),"PARCIALMENTE ADECUADO",IF(AND(C5&gt;=0,C5&lt;=1),"EFICIENTE"))))</f>
        <v>PARCIALMENTE ADECUADO</v>
      </c>
      <c r="E5" s="167" t="n">
        <f aca="false">SUMIFS('Valoración Riesgos y Controles'!AF11:AF27,'Valoración Riesgos y Controles'!A11:A27,"GESTIÓN FINANCIERA")/COUNTIFS('Valoración Riesgos y Controles'!AF11:AF27,"&gt;0",'Valoración Riesgos y Controles'!A11:A27,"GESTIÓN FINANCIERA")</f>
        <v>6.6</v>
      </c>
      <c r="F5" s="168" t="str">
        <f aca="false">IF(ISERROR(E5),"SIN VALORES",IF(AND(E5&gt;=0,E5&lt;=3),"BAJO",IF(AND(E5&gt;=3.1,E5&lt;=6),"MEDIO",IF(E5&gt;6,"ALTO",""))))</f>
        <v>ALTO</v>
      </c>
      <c r="G5" s="169" t="n">
        <f aca="false">SUMIFS('Valoración Riesgos y Controles'!AN11:AN27,'Valoración Riesgos y Controles'!A11:A27,"GESTIÓN FINANCIERA",'Valoración Riesgos y Controles'!AD11:AD27,"&gt;0")/COUNTIFS('Valoración Riesgos y Controles'!AN11:AN27,"&gt;0",'Valoración Riesgos y Controles'!A11:A27,"GESTIÓN FINANCIERA")</f>
        <v>1.7</v>
      </c>
      <c r="H5" s="170" t="str">
        <f aca="false">IF(ISERROR(G5),"SIN VALORES",IF(G5&gt;2,"INEFICAZ",IF(AND(G5&gt;1,G5&lt;=2),"CON DEFICIENCIAS",IF(AND(G5&gt;=0,G5&lt;=1),"EFICAZ"))))</f>
        <v>CON DEFICIENCIAS</v>
      </c>
      <c r="I5" s="171" t="n">
        <f aca="false">SUM((C7*0.25),(G7*0.75))</f>
        <v>1.71</v>
      </c>
    </row>
    <row r="6" customFormat="false" ht="16.5" hidden="false" customHeight="true" outlineLevel="0" collapsed="false">
      <c r="A6" s="172" t="s">
        <v>79</v>
      </c>
      <c r="B6" s="172"/>
      <c r="C6" s="173" t="n">
        <f aca="false">SUMIFS('Valoración Riesgos y Controles'!AD11:AD27,'Valoración Riesgos y Controles'!A11:A27,"GESTIÓN PRESUPUESTAL")/COUNTIFS('Valoración Riesgos y Controles'!AD11:AD27,"&gt;0",'Valoración Riesgos y Controles'!A11:A27,"GESTIÓN PRESUPUESTAL")</f>
        <v>1.7</v>
      </c>
      <c r="D6" s="174" t="str">
        <f aca="false">IF(ISERROR(C6),"SIN VALORES",IF(C6&gt;2,"INEFICIENTE",IF(AND(C6&gt;1,C6&lt;=2),"PARCIALMENTE ADECUADO",IF(AND(C6&gt;=0,C6&lt;=1),"EFICIENTE"))))</f>
        <v>PARCIALMENTE ADECUADO</v>
      </c>
      <c r="E6" s="175" t="n">
        <f aca="false">SUMIFS('Valoración Riesgos y Controles'!AF11:AF27,'Valoración Riesgos y Controles'!A11:A27,"GESTIÓN PRESUPUESTAL")/COUNTIFS('Valoración Riesgos y Controles'!AF11:AF27,"&gt;0",'Valoración Riesgos y Controles'!A11:A27,"GESTIÓN PRESUPUESTAL")</f>
        <v>1.7</v>
      </c>
      <c r="F6" s="176" t="str">
        <f aca="false">IF(ISERROR(E6),"SIN VALORES",IF(AND(E6&gt;=0,E6&lt;=3),"BAJO",IF(AND(E6&gt;=3.1,E6&lt;=6),"MEDIO",IF(E6&gt;6,"ALTO",""))))</f>
        <v>BAJO</v>
      </c>
      <c r="G6" s="177" t="n">
        <f aca="false">SUMIFS('Valoración Riesgos y Controles'!AN11:AN27,'Valoración Riesgos y Controles'!A11:A27,"GESTIÓN PRESUPUESTAL")/COUNTIFS('Valoración Riesgos y Controles'!AN11:AN27,"&gt;0",'Valoración Riesgos y Controles'!A11:A27,"GESTIÓN PRESUPUESTAL")</f>
        <v>2</v>
      </c>
      <c r="H6" s="178" t="str">
        <f aca="false">IF(ISERROR(G6),"SIN VALORES",IF(G6&gt;2,"INEFICAZ",IF(AND(G6&gt;1,G6&lt;=2),"CON DEFICIENCIAS",IF(AND(G6&gt;=0,G6&lt;=1),"EFICAZ"))))</f>
        <v>CON DEFICIENCIAS</v>
      </c>
      <c r="I6" s="171"/>
      <c r="J6" s="179" t="s">
        <v>101</v>
      </c>
      <c r="K6" s="179"/>
    </row>
    <row r="7" customFormat="false" ht="16.5" hidden="false" customHeight="true" outlineLevel="0" collapsed="false">
      <c r="A7" s="180" t="s">
        <v>102</v>
      </c>
      <c r="B7" s="180"/>
      <c r="C7" s="181" t="n">
        <f aca="false">IF(ISERROR(C5),"SIN VALORES",IF(ISERROR(C6),"SIN VALORES",SUMIF('Valoración Riesgos y Controles'!AD11:AD27,"&gt;=0")/COUNT('Valoración Riesgos y Controles'!AD11:AD27)))</f>
        <v>1.56</v>
      </c>
      <c r="D7" s="182" t="str">
        <f aca="false">IF(ISERROR(C7),"SIN VALORES",IF(C7&gt;2,"INEFICIENTE",IF(AND(C7&gt;1,C7&lt;=2),"PARCIALMENTE ADECUADO",IF(AND(C7&gt;=0,C7&lt;=1),"EFICIENTE"))))</f>
        <v>PARCIALMENTE ADECUADO</v>
      </c>
      <c r="E7" s="183" t="n">
        <f aca="false">IF(ISERROR(E5),"ERROR DE CALCULO",IF(ISERROR(E6),"ERROR DE CALCULO",SUMIF('Valoración Riesgos y Controles'!AF11:AF27,"&gt;=0")/COUNT('Valoración Riesgos y Controles'!AF11:AF27)))</f>
        <v>5.62</v>
      </c>
      <c r="F7" s="184" t="str">
        <f aca="false">IF(ISERROR(E7),"SIN VALORES",IF(AND(E7&gt;=0,E7&lt;=3),"BAJO",IF(AND(E7&gt;3.1,E7&lt;=6),"MEDIO",IF(E7&gt;6,"ALTO",""))))</f>
        <v>MEDIO</v>
      </c>
      <c r="G7" s="185" t="n">
        <f aca="false">SUMIF('Valoración Riesgos y Controles'!AN11:AN27,"&gt;=0")/COUNT('Valoración Riesgos y Controles'!AN11:AN27)</f>
        <v>1.76</v>
      </c>
      <c r="H7" s="186" t="str">
        <f aca="false">IF(ISERROR(G7),"SIN VALORES",IF(G7&gt;2,"INEFICAZ",IF(AND(G7&gt;1,G7&lt;=2),"CON DEFICIENCIAS",IF(AND(G7&gt;=0,G7&lt;=1),"EFICAZ"))))</f>
        <v>CON DEFICIENCIAS</v>
      </c>
      <c r="I7" s="187" t="str">
        <f aca="false">IF(AND(I5&gt;=0,I5&lt;=1.5),"EFECTIVO",IF(AND(I5&gt;1.5,I5&lt;=2),"CON DEFICIENCIAS",IF(I5&gt;2,"INEFECTIVO","ERROR EN EL CALCULO")))</f>
        <v>CON DEFICIENCIAS</v>
      </c>
      <c r="J7" s="188" t="s">
        <v>103</v>
      </c>
      <c r="K7" s="188" t="s">
        <v>104</v>
      </c>
    </row>
    <row r="8" customFormat="false" ht="15.75" hidden="false" customHeight="false" outlineLevel="0" collapsed="false">
      <c r="J8" s="189" t="s">
        <v>105</v>
      </c>
      <c r="K8" s="190" t="s">
        <v>106</v>
      </c>
    </row>
    <row r="9" customFormat="false" ht="15.75" hidden="false" customHeight="false" outlineLevel="0" collapsed="false">
      <c r="J9" s="191" t="s">
        <v>107</v>
      </c>
      <c r="K9" s="192" t="s">
        <v>108</v>
      </c>
    </row>
    <row r="11" customFormat="false" ht="15" hidden="false" customHeight="true" outlineLevel="0" collapsed="false">
      <c r="H11" s="193" t="s">
        <v>109</v>
      </c>
      <c r="I11" s="193"/>
    </row>
    <row r="12" customFormat="false" ht="18" hidden="false" customHeight="true" outlineLevel="0" collapsed="false">
      <c r="H12" s="194" t="s">
        <v>110</v>
      </c>
      <c r="I12" s="195" t="str">
        <f aca="false">+D7</f>
        <v>PARCIALMENTE ADECUADO</v>
      </c>
    </row>
    <row r="13" customFormat="false" ht="18" hidden="false" customHeight="true" outlineLevel="0" collapsed="false">
      <c r="H13" s="194" t="s">
        <v>111</v>
      </c>
      <c r="I13" s="195" t="str">
        <f aca="false">+F7</f>
        <v>MEDIO</v>
      </c>
    </row>
    <row r="14" customFormat="false" ht="18" hidden="false" customHeight="true" outlineLevel="0" collapsed="false">
      <c r="H14" s="194" t="s">
        <v>112</v>
      </c>
      <c r="I14" s="195" t="str">
        <f aca="false">+H7</f>
        <v>CON DEFICIENCIAS</v>
      </c>
    </row>
    <row r="15" customFormat="false" ht="15" hidden="false" customHeight="false" outlineLevel="0" collapsed="false">
      <c r="G15" s="196"/>
      <c r="H15" s="197" t="s">
        <v>113</v>
      </c>
      <c r="I15" s="198" t="str">
        <f aca="false">+I7</f>
        <v>CON DEFICIENCIAS</v>
      </c>
    </row>
    <row r="16" customFormat="false" ht="15" hidden="false" customHeight="false" outlineLevel="0" collapsed="false">
      <c r="G16" s="199"/>
      <c r="J16" s="200"/>
    </row>
    <row r="17" customFormat="false" ht="15" hidden="false" customHeight="false" outlineLevel="0" collapsed="false">
      <c r="G17" s="199"/>
    </row>
    <row r="18" customFormat="false" ht="15" hidden="false" customHeight="false" outlineLevel="0" collapsed="false">
      <c r="G18" s="199"/>
    </row>
  </sheetData>
  <sheetProtection sheet="true" password="b0a5" objects="true" scenarios="true" formatCells="false" formatColumns="false" formatRows="false" insertColumns="false" insertRows="false" insertHyperlinks="false" sort="false" autoFilter="false" pivotTables="false"/>
  <mergeCells count="14">
    <mergeCell ref="A1:A2"/>
    <mergeCell ref="B1:I1"/>
    <mergeCell ref="B2:E2"/>
    <mergeCell ref="F2:G2"/>
    <mergeCell ref="H2:I2"/>
    <mergeCell ref="A4:B4"/>
    <mergeCell ref="E4:F4"/>
    <mergeCell ref="G4:H4"/>
    <mergeCell ref="A5:B5"/>
    <mergeCell ref="I5:I6"/>
    <mergeCell ref="A6:B6"/>
    <mergeCell ref="J6:K6"/>
    <mergeCell ref="A7:B7"/>
    <mergeCell ref="H11:I11"/>
  </mergeCells>
  <conditionalFormatting sqref="F5:F7">
    <cfRule type="cellIs" priority="2" operator="equal" aboveAverage="0" equalAverage="0" bottom="0" percent="0" rank="0" text="" dxfId="129">
      <formula>"ERROR"</formula>
    </cfRule>
    <cfRule type="cellIs" priority="3" operator="equal" aboveAverage="0" equalAverage="0" bottom="0" percent="0" rank="0" text="" dxfId="130">
      <formula>"ALTO"</formula>
    </cfRule>
    <cfRule type="cellIs" priority="4" operator="equal" aboveAverage="0" equalAverage="0" bottom="0" percent="0" rank="0" text="" dxfId="131">
      <formula>"MEDIO"</formula>
    </cfRule>
  </conditionalFormatting>
  <conditionalFormatting sqref="I7">
    <cfRule type="cellIs" priority="5" operator="equal" aboveAverage="0" equalAverage="0" bottom="0" percent="0" rank="0" text="" dxfId="132">
      <formula>"INEFICIENTE"</formula>
    </cfRule>
    <cfRule type="cellIs" priority="6" operator="equal" aboveAverage="0" equalAverage="0" bottom="0" percent="0" rank="0" text="" dxfId="133">
      <formula>"CON DEFICIENCIAS"</formula>
    </cfRule>
    <cfRule type="cellIs" priority="7" operator="equal" aboveAverage="0" equalAverage="0" bottom="0" percent="0" rank="0" text="" dxfId="134">
      <formula>"EFICIENTE"</formula>
    </cfRule>
  </conditionalFormatting>
  <conditionalFormatting sqref="H5:H7">
    <cfRule type="cellIs" priority="8" operator="equal" aboveAverage="0" equalAverage="0" bottom="0" percent="0" rank="0" text="" dxfId="135">
      <formula>"INEFICAZ"</formula>
    </cfRule>
    <cfRule type="cellIs" priority="9" operator="equal" aboveAverage="0" equalAverage="0" bottom="0" percent="0" rank="0" text="" dxfId="136">
      <formula>"CON DEFICIENCIAS"</formula>
    </cfRule>
    <cfRule type="cellIs" priority="10" operator="equal" aboveAverage="0" equalAverage="0" bottom="0" percent="0" rank="0" text="" dxfId="137">
      <formula>"EFICAZ"</formula>
    </cfRule>
  </conditionalFormatting>
  <conditionalFormatting sqref="D5:D7">
    <cfRule type="cellIs" priority="11" operator="equal" aboveAverage="0" equalAverage="0" bottom="0" percent="0" rank="0" text="" dxfId="138">
      <formula>"INEFICIENTE"</formula>
    </cfRule>
    <cfRule type="cellIs" priority="12" operator="equal" aboveAverage="0" equalAverage="0" bottom="0" percent="0" rank="0" text="" dxfId="139">
      <formula>"PARCIALMENTE ADECUADO"</formula>
    </cfRule>
    <cfRule type="cellIs" priority="13" operator="equal" aboveAverage="0" equalAverage="0" bottom="0" percent="0" rank="0" text="" dxfId="140">
      <formula>"EFICIENTE"</formula>
    </cfRule>
  </conditionalFormatting>
  <conditionalFormatting sqref="I7">
    <cfRule type="expression" priority="14" aboveAverage="0" equalAverage="0" bottom="0" percent="0" rank="0" text="" dxfId="141">
      <formula>NOT(ISERROR(SEARCH("INEFECTIVO",I7)))</formula>
    </cfRule>
    <cfRule type="expression" priority="15" aboveAverage="0" equalAverage="0" bottom="0" percent="0" rank="0" text="" dxfId="142">
      <formula>NOT(ISERROR(SEARCH("EFECTIVO",I7)))</formula>
    </cfRule>
    <cfRule type="cellIs" priority="16" operator="equal" aboveAverage="0" equalAverage="0" bottom="0" percent="0" rank="0" text="" dxfId="143">
      <formula>"ERROR EN EL CALCULO"</formula>
    </cfRule>
  </conditionalFormatting>
  <conditionalFormatting sqref="I14">
    <cfRule type="expression" priority="17" aboveAverage="0" equalAverage="0" bottom="0" percent="0" rank="0" text="" dxfId="144">
      <formula>NOT(ISERROR(SEARCH("INEFICAZ",I14)))</formula>
    </cfRule>
    <cfRule type="expression" priority="18" aboveAverage="0" equalAverage="0" bottom="0" percent="0" rank="0" text="" dxfId="145">
      <formula>NOT(ISERROR(SEARCH("EFICAZ",I14)))</formula>
    </cfRule>
    <cfRule type="expression" priority="19" aboveAverage="0" equalAverage="0" bottom="0" percent="0" rank="0" text="" dxfId="146">
      <formula>NOT(ISERROR(SEARCH("CON DEFICIENCIAS",I14)))</formula>
    </cfRule>
  </conditionalFormatting>
  <conditionalFormatting sqref="I13">
    <cfRule type="expression" priority="20" aboveAverage="0" equalAverage="0" bottom="0" percent="0" rank="0" text="" dxfId="147">
      <formula>NOT(ISERROR(SEARCH("ALTO",I13)))</formula>
    </cfRule>
    <cfRule type="expression" priority="21" aboveAverage="0" equalAverage="0" bottom="0" percent="0" rank="0" text="" dxfId="148">
      <formula>NOT(ISERROR(SEARCH("BAJO",I13)))</formula>
    </cfRule>
    <cfRule type="expression" priority="22" aboveAverage="0" equalAverage="0" bottom="0" percent="0" rank="0" text="" dxfId="149">
      <formula>NOT(ISERROR(SEARCH("MEDIO",I13)))</formula>
    </cfRule>
  </conditionalFormatting>
  <conditionalFormatting sqref="I15">
    <cfRule type="expression" priority="23" aboveAverage="0" equalAverage="0" bottom="0" percent="0" rank="0" text="" dxfId="150">
      <formula>NOT(ISERROR(SEARCH("INEFECTIVO",I15)))</formula>
    </cfRule>
    <cfRule type="expression" priority="24" aboveAverage="0" equalAverage="0" bottom="0" percent="0" rank="0" text="" dxfId="151">
      <formula>NOT(ISERROR(SEARCH("EFECTIVO",I15)))</formula>
    </cfRule>
    <cfRule type="expression" priority="25" aboveAverage="0" equalAverage="0" bottom="0" percent="0" rank="0" text="" dxfId="152">
      <formula>NOT(ISERROR(SEARCH("CON DEFICIENCIAS",I15)))</formula>
    </cfRule>
  </conditionalFormatting>
  <conditionalFormatting sqref="I12">
    <cfRule type="expression" priority="26" aboveAverage="0" equalAverage="0" bottom="0" percent="0" rank="0" text="" dxfId="153">
      <formula>NOT(ISERROR(SEARCH("INEFICIENTE",I12)))</formula>
    </cfRule>
    <cfRule type="expression" priority="27" aboveAverage="0" equalAverage="0" bottom="0" percent="0" rank="0" text="" dxfId="154">
      <formula>NOT(ISERROR(SEARCH("EFICIENTE",I12)))</formula>
    </cfRule>
    <cfRule type="expression" priority="28" aboveAverage="0" equalAverage="0" bottom="0" percent="0" rank="0" text="" dxfId="155">
      <formula>NOT(ISERROR(SEARCH("PARCIALMENTE ADECUADO",I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2" width="24.85"/>
    <col collapsed="false" customWidth="true" hidden="false" outlineLevel="0" max="2" min="2" style="152" width="17.28"/>
    <col collapsed="false" customWidth="true" hidden="false" outlineLevel="0" max="3" min="3" style="152" width="18.56"/>
    <col collapsed="false" customWidth="true" hidden="false" outlineLevel="0" max="4" min="4" style="152" width="14.28"/>
    <col collapsed="false" customWidth="true" hidden="false" outlineLevel="0" max="5" min="5" style="152" width="14.7"/>
    <col collapsed="false" customWidth="true" hidden="false" outlineLevel="0" max="6" min="6" style="152" width="13.56"/>
    <col collapsed="false" customWidth="false" hidden="false" outlineLevel="0" max="7" min="7" style="152" width="11.42"/>
    <col collapsed="false" customWidth="true" hidden="false" outlineLevel="0" max="8" min="8" style="152" width="17.28"/>
    <col collapsed="false" customWidth="false" hidden="false" outlineLevel="0" max="9" min="9" style="152" width="11.42"/>
    <col collapsed="false" customWidth="true" hidden="false" outlineLevel="0" max="10" min="10" style="152" width="14.41"/>
    <col collapsed="false" customWidth="true" hidden="false" outlineLevel="0" max="11" min="11" style="152" width="13.28"/>
    <col collapsed="false" customWidth="true" hidden="false" outlineLevel="0" max="12" min="12" style="152" width="36.85"/>
    <col collapsed="false" customWidth="true" hidden="false" outlineLevel="0" max="13" min="13" style="152" width="5.56"/>
    <col collapsed="false" customWidth="true" hidden="false" outlineLevel="0" max="14" min="14" style="152" width="18.7"/>
    <col collapsed="false" customWidth="true" hidden="false" outlineLevel="0" max="15" min="15" style="152" width="15.85"/>
    <col collapsed="false" customWidth="false" hidden="false" outlineLevel="0" max="257" min="16" style="152" width="11.42"/>
  </cols>
  <sheetData>
    <row r="1" customFormat="false" ht="15" hidden="false" customHeight="false" outlineLevel="0" collapsed="false">
      <c r="A1" s="201" t="s">
        <v>114</v>
      </c>
    </row>
    <row r="3" customFormat="false" ht="15" hidden="false" customHeight="false" outlineLevel="0" collapsed="false">
      <c r="A3" s="202"/>
      <c r="B3" s="202"/>
      <c r="C3" s="203" t="s">
        <v>115</v>
      </c>
      <c r="D3" s="203"/>
      <c r="E3" s="203"/>
    </row>
    <row r="4" customFormat="false" ht="48" hidden="false" customHeight="true" outlineLevel="0" collapsed="false">
      <c r="A4" s="202"/>
      <c r="B4" s="202"/>
      <c r="C4" s="204" t="s">
        <v>116</v>
      </c>
      <c r="D4" s="204" t="s">
        <v>117</v>
      </c>
      <c r="E4" s="204" t="s">
        <v>118</v>
      </c>
      <c r="G4" s="205"/>
      <c r="H4" s="205"/>
      <c r="I4" s="205"/>
    </row>
    <row r="5" customFormat="false" ht="15" hidden="false" customHeight="false" outlineLevel="0" collapsed="false">
      <c r="A5" s="206" t="s">
        <v>119</v>
      </c>
      <c r="B5" s="207" t="s">
        <v>120</v>
      </c>
      <c r="C5" s="208" t="n">
        <v>3</v>
      </c>
      <c r="D5" s="209" t="n">
        <v>6</v>
      </c>
      <c r="E5" s="209" t="n">
        <v>9</v>
      </c>
      <c r="F5" s="205"/>
    </row>
    <row r="6" customFormat="false" ht="15" hidden="false" customHeight="false" outlineLevel="0" collapsed="false">
      <c r="A6" s="206"/>
      <c r="B6" s="210" t="s">
        <v>121</v>
      </c>
      <c r="C6" s="211" t="n">
        <v>2</v>
      </c>
      <c r="D6" s="212" t="n">
        <v>4</v>
      </c>
      <c r="E6" s="209" t="n">
        <v>6</v>
      </c>
      <c r="F6" s="205"/>
    </row>
    <row r="7" customFormat="false" ht="20.25" hidden="false" customHeight="true" outlineLevel="0" collapsed="false">
      <c r="A7" s="206"/>
      <c r="B7" s="210" t="s">
        <v>122</v>
      </c>
      <c r="C7" s="211" t="n">
        <v>1</v>
      </c>
      <c r="D7" s="213" t="n">
        <v>2</v>
      </c>
      <c r="E7" s="212" t="n">
        <v>3</v>
      </c>
      <c r="F7" s="205"/>
    </row>
    <row r="9" customFormat="false" ht="15.75" hidden="false" customHeight="false" outlineLevel="0" collapsed="false">
      <c r="A9" s="214" t="s">
        <v>123</v>
      </c>
    </row>
    <row r="10" customFormat="false" ht="15" hidden="false" customHeight="false" outlineLevel="0" collapsed="false">
      <c r="A10" s="215" t="s">
        <v>124</v>
      </c>
      <c r="B10" s="216" t="s">
        <v>125</v>
      </c>
      <c r="C10" s="216"/>
      <c r="D10" s="217"/>
      <c r="E10" s="205"/>
      <c r="F10" s="218"/>
    </row>
    <row r="11" customFormat="false" ht="15" hidden="false" customHeight="false" outlineLevel="0" collapsed="false">
      <c r="A11" s="219" t="s">
        <v>126</v>
      </c>
      <c r="B11" s="220" t="s">
        <v>127</v>
      </c>
      <c r="C11" s="220"/>
      <c r="D11" s="221"/>
      <c r="E11" s="205"/>
      <c r="F11" s="218"/>
      <c r="J11" s="152" t="str">
        <f aca="false">+IF(H11="","",IF(I11="","",IF(H11=' RIESGOS Y CONTROLES'!B12,IF(I11=' RIESGOS Y CONTROLES'!B12,"MENOR DE 3",IF(I11=' RIESGOS Y CONTROLES'!B12,"MENOR DE 3",IF(I11=' RIESGOS Y CONTROLES'!B11,"MENOR DE 6 MAYOR O IGUAL A 3"))),IF(H11=' RIESGOS Y CONTROLES'!B12,IF(I11=' RIESGOS Y CONTROLES'!B12,"MENOR DE 3",IF(H11=' RIESGOS Y CONTROLES'!B11,"MENOR DE 6 MAYOR O IGUAL A 3",IF(H11=' RIESGOS Y CONTROLES'!B10,"IGUAL O MAYOR A 6"))),IF(H11=' RIESGOS Y CONTROLES'!B11,IF(I11=[3]Listas!$I$5,"MENOR DE 6 MAYOR O IGUAL A 3",IF(#NAME?=' RIESGOS Y CONTROLES'!B10,"",IF(F8=[3]Listas!$I$7,"Alto",""))))))))</f>
        <v/>
      </c>
    </row>
    <row r="12" customFormat="false" ht="15.75" hidden="false" customHeight="false" outlineLevel="0" collapsed="false">
      <c r="A12" s="222" t="s">
        <v>128</v>
      </c>
      <c r="B12" s="223" t="s">
        <v>129</v>
      </c>
      <c r="C12" s="223"/>
      <c r="D12" s="224"/>
      <c r="E12" s="205"/>
      <c r="F12" s="218"/>
    </row>
    <row r="14" customFormat="false" ht="15.75" hidden="false" customHeight="false" outlineLevel="0" collapsed="false">
      <c r="A14" s="201" t="s">
        <v>130</v>
      </c>
    </row>
    <row r="15" customFormat="false" ht="30" hidden="false" customHeight="true" outlineLevel="0" collapsed="false">
      <c r="A15" s="225" t="s">
        <v>26</v>
      </c>
      <c r="B15" s="226" t="s">
        <v>131</v>
      </c>
      <c r="C15" s="226" t="s">
        <v>132</v>
      </c>
      <c r="D15" s="227" t="s">
        <v>133</v>
      </c>
      <c r="E15" s="227"/>
      <c r="H15" s="214"/>
    </row>
    <row r="16" customFormat="false" ht="15" hidden="false" customHeight="false" outlineLevel="0" collapsed="false">
      <c r="A16" s="228" t="n">
        <v>3</v>
      </c>
      <c r="B16" s="229" t="s">
        <v>50</v>
      </c>
      <c r="C16" s="229" t="n">
        <v>3</v>
      </c>
      <c r="D16" s="230" t="n">
        <f aca="false">A16+C16</f>
        <v>6</v>
      </c>
      <c r="E16" s="230" t="s">
        <v>134</v>
      </c>
      <c r="F16" s="231"/>
      <c r="H16" s="232"/>
      <c r="I16" s="232"/>
      <c r="J16" s="232"/>
      <c r="K16" s="232"/>
      <c r="L16" s="232"/>
      <c r="S16" s="233"/>
    </row>
    <row r="17" customFormat="false" ht="15" hidden="false" customHeight="false" outlineLevel="0" collapsed="false">
      <c r="A17" s="228" t="n">
        <v>3</v>
      </c>
      <c r="B17" s="229" t="s">
        <v>74</v>
      </c>
      <c r="C17" s="229" t="n">
        <v>0</v>
      </c>
      <c r="D17" s="234" t="n">
        <f aca="false">A17+C17</f>
        <v>3</v>
      </c>
      <c r="E17" s="235" t="s">
        <v>124</v>
      </c>
      <c r="F17" s="236"/>
      <c r="H17" s="237"/>
      <c r="I17" s="237"/>
      <c r="J17" s="237"/>
      <c r="K17" s="237"/>
      <c r="L17" s="238"/>
    </row>
    <row r="18" customFormat="false" ht="15" hidden="false" customHeight="false" outlineLevel="0" collapsed="false">
      <c r="A18" s="228" t="n">
        <v>2</v>
      </c>
      <c r="B18" s="229" t="s">
        <v>50</v>
      </c>
      <c r="C18" s="229" t="n">
        <v>3</v>
      </c>
      <c r="D18" s="230" t="n">
        <f aca="false">A18+C18</f>
        <v>5</v>
      </c>
      <c r="E18" s="230" t="s">
        <v>134</v>
      </c>
      <c r="F18" s="236"/>
      <c r="H18" s="237"/>
      <c r="I18" s="237"/>
      <c r="J18" s="237"/>
      <c r="K18" s="237"/>
      <c r="L18" s="238"/>
    </row>
    <row r="19" customFormat="false" ht="15" hidden="false" customHeight="false" outlineLevel="0" collapsed="false">
      <c r="A19" s="228" t="n">
        <v>2</v>
      </c>
      <c r="B19" s="229" t="s">
        <v>74</v>
      </c>
      <c r="C19" s="229" t="n">
        <v>0</v>
      </c>
      <c r="D19" s="239" t="n">
        <f aca="false">A19+C19</f>
        <v>2</v>
      </c>
      <c r="E19" s="240" t="s">
        <v>126</v>
      </c>
      <c r="F19" s="236"/>
      <c r="H19" s="237"/>
      <c r="I19" s="237"/>
      <c r="J19" s="237"/>
      <c r="K19" s="237"/>
      <c r="L19" s="238"/>
    </row>
    <row r="20" customFormat="false" ht="15" hidden="false" customHeight="false" outlineLevel="0" collapsed="false">
      <c r="A20" s="228" t="n">
        <v>1</v>
      </c>
      <c r="B20" s="229" t="s">
        <v>50</v>
      </c>
      <c r="C20" s="229" t="n">
        <v>3</v>
      </c>
      <c r="D20" s="230" t="n">
        <f aca="false">A20+C20</f>
        <v>4</v>
      </c>
      <c r="E20" s="230" t="s">
        <v>134</v>
      </c>
      <c r="F20" s="236"/>
      <c r="H20" s="237"/>
      <c r="I20" s="237"/>
      <c r="J20" s="237"/>
      <c r="K20" s="237"/>
      <c r="L20" s="238"/>
      <c r="S20" s="233"/>
    </row>
    <row r="21" customFormat="false" ht="15" hidden="false" customHeight="false" outlineLevel="0" collapsed="false">
      <c r="A21" s="228" t="n">
        <v>1</v>
      </c>
      <c r="B21" s="229" t="s">
        <v>74</v>
      </c>
      <c r="C21" s="229" t="n">
        <v>0</v>
      </c>
      <c r="D21" s="241" t="n">
        <f aca="false">A21+C21</f>
        <v>1</v>
      </c>
      <c r="E21" s="242" t="s">
        <v>128</v>
      </c>
      <c r="F21" s="236"/>
      <c r="H21" s="238"/>
      <c r="I21" s="238"/>
      <c r="J21" s="238"/>
      <c r="K21" s="238"/>
      <c r="L21" s="238"/>
    </row>
    <row r="22" customFormat="false" ht="15" hidden="false" customHeight="false" outlineLevel="0" collapsed="false">
      <c r="H22" s="243"/>
      <c r="I22" s="236"/>
      <c r="J22" s="236"/>
      <c r="K22" s="237"/>
      <c r="L22" s="243"/>
      <c r="M22" s="244"/>
      <c r="N22" s="237"/>
      <c r="O22" s="237"/>
      <c r="P22" s="237"/>
      <c r="Q22" s="245"/>
      <c r="R22" s="237"/>
      <c r="S22" s="238"/>
    </row>
    <row r="23" customFormat="false" ht="15" hidden="false" customHeight="false" outlineLevel="0" collapsed="false">
      <c r="A23" s="214" t="s">
        <v>123</v>
      </c>
      <c r="H23" s="243"/>
      <c r="I23" s="236"/>
      <c r="J23" s="236"/>
      <c r="K23" s="237"/>
      <c r="L23" s="243"/>
      <c r="M23" s="244"/>
      <c r="N23" s="237"/>
      <c r="O23" s="237"/>
      <c r="P23" s="246"/>
      <c r="Q23" s="245"/>
      <c r="R23" s="237"/>
      <c r="S23" s="238"/>
    </row>
    <row r="24" customFormat="false" ht="15" hidden="false" customHeight="true" outlineLevel="0" collapsed="false">
      <c r="A24" s="247" t="s">
        <v>135</v>
      </c>
      <c r="B24" s="248" t="s">
        <v>136</v>
      </c>
      <c r="C24" s="248"/>
      <c r="D24" s="248"/>
      <c r="E24" s="248"/>
      <c r="G24" s="249"/>
      <c r="H24" s="238"/>
      <c r="N24" s="238"/>
      <c r="O24" s="238"/>
      <c r="P24" s="238"/>
      <c r="Q24" s="238"/>
      <c r="R24" s="238"/>
      <c r="S24" s="238"/>
    </row>
    <row r="25" customFormat="false" ht="15" hidden="false" customHeight="true" outlineLevel="0" collapsed="false">
      <c r="A25" s="250" t="s">
        <v>124</v>
      </c>
      <c r="B25" s="251" t="s">
        <v>137</v>
      </c>
      <c r="C25" s="251"/>
      <c r="D25" s="251"/>
      <c r="E25" s="251"/>
      <c r="G25" s="249"/>
      <c r="H25" s="238"/>
    </row>
    <row r="26" customFormat="false" ht="15" hidden="false" customHeight="true" outlineLevel="0" collapsed="false">
      <c r="A26" s="252" t="s">
        <v>126</v>
      </c>
      <c r="B26" s="251" t="s">
        <v>138</v>
      </c>
      <c r="C26" s="251"/>
      <c r="D26" s="251"/>
      <c r="E26" s="251"/>
      <c r="G26" s="249"/>
      <c r="H26" s="249"/>
    </row>
    <row r="27" customFormat="false" ht="15" hidden="false" customHeight="true" outlineLevel="0" collapsed="false">
      <c r="A27" s="253" t="s">
        <v>128</v>
      </c>
      <c r="B27" s="251" t="s">
        <v>139</v>
      </c>
      <c r="C27" s="251"/>
      <c r="D27" s="251"/>
      <c r="E27" s="251"/>
      <c r="G27" s="249"/>
      <c r="H27" s="249"/>
    </row>
    <row r="28" customFormat="false" ht="15" hidden="false" customHeight="false" outlineLevel="0" collapsed="false">
      <c r="H28" s="249"/>
    </row>
    <row r="29" customFormat="false" ht="15" hidden="false" customHeight="false" outlineLevel="0" collapsed="false">
      <c r="H29" s="238"/>
      <c r="I29" s="238"/>
      <c r="J29" s="238"/>
      <c r="K29" s="238"/>
      <c r="L29" s="238"/>
      <c r="M29" s="238"/>
      <c r="N29" s="238"/>
    </row>
    <row r="30" customFormat="false" ht="15" hidden="false" customHeight="false" outlineLevel="0" collapsed="false">
      <c r="A30" s="214" t="s">
        <v>140</v>
      </c>
      <c r="H30" s="238"/>
      <c r="I30" s="238"/>
      <c r="J30" s="238"/>
      <c r="K30" s="238"/>
      <c r="L30" s="238"/>
      <c r="M30" s="238"/>
      <c r="N30" s="238"/>
    </row>
    <row r="31" customFormat="false" ht="25.5" hidden="false" customHeight="false" outlineLevel="0" collapsed="false">
      <c r="A31" s="254" t="s">
        <v>141</v>
      </c>
      <c r="B31" s="254" t="s">
        <v>33</v>
      </c>
      <c r="C31" s="254" t="s">
        <v>34</v>
      </c>
      <c r="D31" s="254" t="s">
        <v>35</v>
      </c>
      <c r="E31" s="254" t="s">
        <v>36</v>
      </c>
      <c r="F31" s="254" t="s">
        <v>37</v>
      </c>
      <c r="G31" s="254" t="s">
        <v>38</v>
      </c>
      <c r="H31" s="255"/>
    </row>
    <row r="32" customFormat="false" ht="15" hidden="false" customHeight="false" outlineLevel="0" collapsed="false">
      <c r="A32" s="256" t="s">
        <v>142</v>
      </c>
      <c r="B32" s="229" t="n">
        <v>1</v>
      </c>
      <c r="C32" s="229"/>
      <c r="D32" s="229"/>
      <c r="E32" s="229"/>
      <c r="F32" s="229"/>
      <c r="G32" s="229"/>
    </row>
    <row r="33" customFormat="false" ht="15" hidden="false" customHeight="false" outlineLevel="0" collapsed="false">
      <c r="A33" s="256" t="s">
        <v>143</v>
      </c>
      <c r="B33" s="229" t="n">
        <v>2</v>
      </c>
      <c r="C33" s="229"/>
      <c r="D33" s="229"/>
      <c r="E33" s="229"/>
      <c r="F33" s="229"/>
      <c r="G33" s="229"/>
      <c r="H33" s="257"/>
    </row>
    <row r="34" customFormat="false" ht="15" hidden="false" customHeight="false" outlineLevel="0" collapsed="false">
      <c r="A34" s="256" t="s">
        <v>144</v>
      </c>
      <c r="B34" s="229" t="n">
        <v>2.5</v>
      </c>
      <c r="C34" s="229"/>
      <c r="D34" s="229"/>
      <c r="E34" s="229"/>
      <c r="F34" s="229"/>
      <c r="G34" s="229"/>
      <c r="H34" s="257"/>
    </row>
    <row r="35" customFormat="false" ht="15" hidden="false" customHeight="false" outlineLevel="0" collapsed="false">
      <c r="A35" s="256" t="s">
        <v>145</v>
      </c>
      <c r="B35" s="229" t="n">
        <v>3</v>
      </c>
      <c r="C35" s="229"/>
      <c r="D35" s="229"/>
      <c r="E35" s="229"/>
      <c r="F35" s="229"/>
      <c r="G35" s="229"/>
      <c r="H35" s="257"/>
    </row>
    <row r="36" customFormat="false" ht="15" hidden="false" customHeight="false" outlineLevel="0" collapsed="false">
      <c r="A36" s="256" t="s">
        <v>146</v>
      </c>
      <c r="B36" s="229"/>
      <c r="C36" s="229" t="n">
        <v>1</v>
      </c>
      <c r="D36" s="229"/>
      <c r="E36" s="229"/>
      <c r="F36" s="229"/>
      <c r="G36" s="229"/>
      <c r="H36" s="257"/>
    </row>
    <row r="37" customFormat="false" ht="15" hidden="false" customHeight="false" outlineLevel="0" collapsed="false">
      <c r="A37" s="256" t="s">
        <v>147</v>
      </c>
      <c r="B37" s="229"/>
      <c r="C37" s="229" t="n">
        <v>2</v>
      </c>
      <c r="D37" s="229"/>
      <c r="E37" s="229"/>
      <c r="F37" s="229"/>
      <c r="G37" s="229"/>
      <c r="H37" s="257"/>
    </row>
    <row r="38" customFormat="false" ht="15" hidden="false" customHeight="false" outlineLevel="0" collapsed="false">
      <c r="A38" s="256" t="s">
        <v>148</v>
      </c>
      <c r="B38" s="229"/>
      <c r="C38" s="229" t="n">
        <v>3</v>
      </c>
      <c r="D38" s="229"/>
      <c r="E38" s="229"/>
      <c r="F38" s="229"/>
      <c r="G38" s="229"/>
      <c r="H38" s="257"/>
    </row>
    <row r="39" customFormat="false" ht="15" hidden="false" customHeight="false" outlineLevel="0" collapsed="false">
      <c r="A39" s="256" t="s">
        <v>149</v>
      </c>
      <c r="B39" s="229"/>
      <c r="C39" s="229"/>
      <c r="D39" s="229" t="n">
        <v>1</v>
      </c>
      <c r="E39" s="229"/>
      <c r="F39" s="229"/>
      <c r="G39" s="229"/>
      <c r="H39" s="257"/>
    </row>
    <row r="40" customFormat="false" ht="15" hidden="false" customHeight="false" outlineLevel="0" collapsed="false">
      <c r="A40" s="256" t="s">
        <v>150</v>
      </c>
      <c r="B40" s="229"/>
      <c r="C40" s="229"/>
      <c r="D40" s="229" t="n">
        <v>3</v>
      </c>
      <c r="E40" s="229"/>
      <c r="F40" s="229"/>
      <c r="G40" s="229"/>
      <c r="H40" s="257"/>
    </row>
    <row r="41" customFormat="false" ht="15" hidden="false" customHeight="false" outlineLevel="0" collapsed="false">
      <c r="A41" s="256" t="s">
        <v>151</v>
      </c>
      <c r="B41" s="229"/>
      <c r="C41" s="229"/>
      <c r="D41" s="229"/>
      <c r="E41" s="229" t="n">
        <v>1</v>
      </c>
      <c r="F41" s="229"/>
      <c r="G41" s="229"/>
      <c r="H41" s="257"/>
    </row>
    <row r="42" customFormat="false" ht="15" hidden="false" customHeight="false" outlineLevel="0" collapsed="false">
      <c r="A42" s="256" t="s">
        <v>152</v>
      </c>
      <c r="B42" s="229"/>
      <c r="C42" s="229"/>
      <c r="D42" s="229"/>
      <c r="E42" s="229" t="n">
        <v>3</v>
      </c>
      <c r="F42" s="229"/>
      <c r="G42" s="229"/>
      <c r="H42" s="257"/>
    </row>
    <row r="43" customFormat="false" ht="15" hidden="false" customHeight="false" outlineLevel="0" collapsed="false">
      <c r="A43" s="256" t="s">
        <v>153</v>
      </c>
      <c r="B43" s="229"/>
      <c r="C43" s="229"/>
      <c r="D43" s="229"/>
      <c r="E43" s="229"/>
      <c r="F43" s="229" t="n">
        <v>1</v>
      </c>
      <c r="G43" s="229"/>
      <c r="H43" s="257"/>
    </row>
    <row r="44" customFormat="false" ht="15" hidden="false" customHeight="false" outlineLevel="0" collapsed="false">
      <c r="A44" s="256" t="s">
        <v>154</v>
      </c>
      <c r="B44" s="229"/>
      <c r="C44" s="229"/>
      <c r="D44" s="229"/>
      <c r="E44" s="229"/>
      <c r="F44" s="229" t="n">
        <v>3</v>
      </c>
      <c r="G44" s="229"/>
      <c r="H44" s="257"/>
    </row>
    <row r="45" customFormat="false" ht="15" hidden="false" customHeight="false" outlineLevel="0" collapsed="false">
      <c r="A45" s="256" t="s">
        <v>155</v>
      </c>
      <c r="B45" s="229"/>
      <c r="C45" s="229"/>
      <c r="D45" s="229"/>
      <c r="E45" s="229"/>
      <c r="F45" s="229"/>
      <c r="G45" s="229" t="n">
        <v>1</v>
      </c>
      <c r="H45" s="257"/>
    </row>
    <row r="46" customFormat="false" ht="15" hidden="false" customHeight="false" outlineLevel="0" collapsed="false">
      <c r="A46" s="256" t="s">
        <v>156</v>
      </c>
      <c r="B46" s="229"/>
      <c r="C46" s="229"/>
      <c r="D46" s="229"/>
      <c r="E46" s="229"/>
      <c r="F46" s="229"/>
      <c r="G46" s="229" t="n">
        <v>3</v>
      </c>
      <c r="H46" s="257"/>
    </row>
    <row r="47" customFormat="false" ht="15" hidden="false" customHeight="false" outlineLevel="0" collapsed="false">
      <c r="A47" s="243"/>
      <c r="B47" s="236"/>
      <c r="C47" s="236"/>
      <c r="D47" s="236"/>
      <c r="E47" s="236"/>
      <c r="F47" s="236"/>
      <c r="G47" s="236"/>
      <c r="H47" s="257"/>
    </row>
    <row r="48" customFormat="false" ht="15" hidden="false" customHeight="false" outlineLevel="0" collapsed="false">
      <c r="A48" s="214" t="s">
        <v>123</v>
      </c>
      <c r="F48" s="236"/>
      <c r="G48" s="236"/>
      <c r="H48" s="257"/>
    </row>
    <row r="49" customFormat="false" ht="15" hidden="false" customHeight="false" outlineLevel="0" collapsed="false">
      <c r="A49" s="256" t="s">
        <v>145</v>
      </c>
      <c r="B49" s="258" t="s">
        <v>157</v>
      </c>
      <c r="C49" s="258"/>
      <c r="D49" s="258"/>
      <c r="E49" s="258"/>
      <c r="F49" s="236"/>
      <c r="G49" s="236"/>
      <c r="H49" s="257"/>
    </row>
    <row r="50" customFormat="false" ht="15" hidden="false" customHeight="false" outlineLevel="0" collapsed="false">
      <c r="A50" s="256" t="s">
        <v>158</v>
      </c>
      <c r="B50" s="259" t="s">
        <v>159</v>
      </c>
      <c r="C50" s="259"/>
      <c r="D50" s="259"/>
      <c r="E50" s="259"/>
      <c r="F50" s="236"/>
      <c r="G50" s="236"/>
      <c r="H50" s="257"/>
    </row>
    <row r="51" customFormat="false" ht="15" hidden="false" customHeight="false" outlineLevel="0" collapsed="false">
      <c r="A51" s="256" t="s">
        <v>160</v>
      </c>
      <c r="B51" s="260" t="s">
        <v>161</v>
      </c>
      <c r="C51" s="260"/>
      <c r="D51" s="260"/>
      <c r="E51" s="260"/>
      <c r="F51" s="236"/>
      <c r="G51" s="236"/>
      <c r="H51" s="257"/>
    </row>
    <row r="52" customFormat="false" ht="15" hidden="false" customHeight="false" outlineLevel="0" collapsed="false">
      <c r="A52" s="256" t="s">
        <v>162</v>
      </c>
      <c r="B52" s="261" t="s">
        <v>163</v>
      </c>
      <c r="C52" s="261"/>
      <c r="D52" s="261"/>
      <c r="E52" s="261"/>
      <c r="F52" s="236"/>
      <c r="G52" s="236"/>
      <c r="H52" s="257"/>
    </row>
    <row r="53" customFormat="false" ht="15" hidden="false" customHeight="false" outlineLevel="0" collapsed="false">
      <c r="A53" s="238"/>
      <c r="B53" s="262"/>
      <c r="C53" s="262"/>
      <c r="D53" s="262"/>
      <c r="E53" s="262"/>
      <c r="F53" s="236"/>
      <c r="G53" s="236"/>
      <c r="H53" s="257"/>
    </row>
    <row r="54" customFormat="false" ht="15" hidden="false" customHeight="false" outlineLevel="0" collapsed="false">
      <c r="A54" s="201" t="s">
        <v>164</v>
      </c>
      <c r="G54" s="236"/>
      <c r="H54" s="257"/>
    </row>
    <row r="55" customFormat="false" ht="15" hidden="false" customHeight="false" outlineLevel="0" collapsed="false">
      <c r="C55" s="263" t="s">
        <v>165</v>
      </c>
      <c r="D55" s="263"/>
      <c r="E55" s="263"/>
      <c r="F55" s="263"/>
      <c r="G55" s="236"/>
      <c r="H55" s="257"/>
    </row>
    <row r="56" customFormat="false" ht="15" hidden="false" customHeight="false" outlineLevel="0" collapsed="false">
      <c r="A56" s="264" t="s">
        <v>133</v>
      </c>
      <c r="B56" s="264"/>
      <c r="C56" s="263" t="s">
        <v>54</v>
      </c>
      <c r="D56" s="263" t="s">
        <v>166</v>
      </c>
      <c r="E56" s="263" t="s">
        <v>167</v>
      </c>
      <c r="F56" s="263" t="s">
        <v>145</v>
      </c>
      <c r="G56" s="236"/>
      <c r="H56" s="257"/>
    </row>
    <row r="57" customFormat="false" ht="15" hidden="false" customHeight="false" outlineLevel="0" collapsed="false">
      <c r="A57" s="264"/>
      <c r="B57" s="264"/>
      <c r="C57" s="263" t="n">
        <v>1</v>
      </c>
      <c r="D57" s="263" t="n">
        <v>2</v>
      </c>
      <c r="E57" s="263" t="n">
        <v>3</v>
      </c>
      <c r="F57" s="263" t="n">
        <v>3</v>
      </c>
      <c r="G57" s="236"/>
      <c r="H57" s="257"/>
    </row>
    <row r="58" customFormat="false" ht="15" hidden="false" customHeight="false" outlineLevel="0" collapsed="false">
      <c r="A58" s="265" t="s">
        <v>168</v>
      </c>
      <c r="B58" s="266" t="n">
        <v>6</v>
      </c>
      <c r="C58" s="235" t="s">
        <v>134</v>
      </c>
      <c r="D58" s="235" t="s">
        <v>134</v>
      </c>
      <c r="E58" s="235" t="s">
        <v>134</v>
      </c>
      <c r="F58" s="235" t="s">
        <v>134</v>
      </c>
      <c r="G58" s="236"/>
      <c r="H58" s="257"/>
    </row>
    <row r="59" customFormat="false" ht="15" hidden="false" customHeight="false" outlineLevel="0" collapsed="false">
      <c r="A59" s="265" t="s">
        <v>168</v>
      </c>
      <c r="B59" s="266" t="n">
        <v>5</v>
      </c>
      <c r="C59" s="235" t="s">
        <v>134</v>
      </c>
      <c r="D59" s="235" t="s">
        <v>134</v>
      </c>
      <c r="E59" s="235" t="s">
        <v>134</v>
      </c>
      <c r="F59" s="235" t="s">
        <v>134</v>
      </c>
      <c r="G59" s="236"/>
      <c r="H59" s="257"/>
    </row>
    <row r="60" customFormat="false" ht="15" hidden="false" customHeight="false" outlineLevel="0" collapsed="false">
      <c r="A60" s="256" t="s">
        <v>168</v>
      </c>
      <c r="B60" s="266" t="n">
        <v>4</v>
      </c>
      <c r="C60" s="235" t="s">
        <v>134</v>
      </c>
      <c r="D60" s="235" t="s">
        <v>134</v>
      </c>
      <c r="E60" s="235" t="s">
        <v>134</v>
      </c>
      <c r="F60" s="235" t="s">
        <v>134</v>
      </c>
      <c r="G60" s="236"/>
      <c r="H60" s="257"/>
    </row>
    <row r="61" customFormat="false" ht="15" hidden="false" customHeight="false" outlineLevel="0" collapsed="false">
      <c r="A61" s="265" t="s">
        <v>169</v>
      </c>
      <c r="B61" s="266" t="n">
        <v>3</v>
      </c>
      <c r="C61" s="242" t="n">
        <f aca="false">B61*$C$57</f>
        <v>3</v>
      </c>
      <c r="D61" s="235" t="n">
        <f aca="false">B61*$D$57</f>
        <v>6</v>
      </c>
      <c r="E61" s="235" t="n">
        <f aca="false">B61*$E$57</f>
        <v>9</v>
      </c>
      <c r="F61" s="235" t="n">
        <f aca="false">B61*F57</f>
        <v>9</v>
      </c>
      <c r="G61" s="236"/>
      <c r="H61" s="257"/>
    </row>
    <row r="62" customFormat="false" ht="15" hidden="false" customHeight="false" outlineLevel="0" collapsed="false">
      <c r="A62" s="267" t="s">
        <v>170</v>
      </c>
      <c r="B62" s="266" t="n">
        <v>2</v>
      </c>
      <c r="C62" s="242" t="n">
        <f aca="false">B62*$C$57</f>
        <v>2</v>
      </c>
      <c r="D62" s="240" t="n">
        <f aca="false">B62*$D$57</f>
        <v>4</v>
      </c>
      <c r="E62" s="235" t="n">
        <f aca="false">B62*$E$57</f>
        <v>6</v>
      </c>
      <c r="F62" s="235" t="n">
        <f aca="false">F57*B62</f>
        <v>6</v>
      </c>
      <c r="G62" s="236"/>
      <c r="H62" s="257"/>
    </row>
    <row r="63" customFormat="false" ht="15" hidden="false" customHeight="false" outlineLevel="0" collapsed="false">
      <c r="A63" s="265" t="s">
        <v>171</v>
      </c>
      <c r="B63" s="266" t="n">
        <v>1</v>
      </c>
      <c r="C63" s="242" t="n">
        <f aca="false">B63*$C$57</f>
        <v>1</v>
      </c>
      <c r="D63" s="242" t="n">
        <f aca="false">B63*$D$57</f>
        <v>2</v>
      </c>
      <c r="E63" s="242" t="n">
        <f aca="false">B63*$E$57</f>
        <v>3</v>
      </c>
      <c r="F63" s="242" t="n">
        <f aca="false">F57*B63</f>
        <v>3</v>
      </c>
      <c r="G63" s="236"/>
      <c r="H63" s="257"/>
    </row>
    <row r="64" customFormat="false" ht="15" hidden="false" customHeight="false" outlineLevel="0" collapsed="false">
      <c r="G64" s="236"/>
      <c r="H64" s="257"/>
    </row>
    <row r="65" customFormat="false" ht="15" hidden="false" customHeight="false" outlineLevel="0" collapsed="false">
      <c r="A65" s="214" t="s">
        <v>123</v>
      </c>
      <c r="G65" s="236"/>
      <c r="H65" s="257"/>
    </row>
    <row r="66" customFormat="false" ht="15" hidden="false" customHeight="false" outlineLevel="0" collapsed="false">
      <c r="A66" s="268" t="s">
        <v>134</v>
      </c>
      <c r="B66" s="258" t="s">
        <v>172</v>
      </c>
      <c r="C66" s="258"/>
      <c r="D66" s="258"/>
      <c r="E66" s="258"/>
      <c r="G66" s="236"/>
      <c r="H66" s="257"/>
    </row>
    <row r="67" customFormat="false" ht="15" hidden="false" customHeight="false" outlineLevel="0" collapsed="false">
      <c r="A67" s="256" t="s">
        <v>124</v>
      </c>
      <c r="B67" s="259" t="s">
        <v>173</v>
      </c>
      <c r="C67" s="259"/>
      <c r="D67" s="259"/>
      <c r="E67" s="259"/>
      <c r="G67" s="236"/>
      <c r="H67" s="257"/>
    </row>
    <row r="68" customFormat="false" ht="31.5" hidden="false" customHeight="true" outlineLevel="0" collapsed="false">
      <c r="A68" s="256" t="s">
        <v>126</v>
      </c>
      <c r="B68" s="269" t="s">
        <v>174</v>
      </c>
      <c r="C68" s="269"/>
      <c r="D68" s="269"/>
      <c r="E68" s="269"/>
      <c r="G68" s="236"/>
      <c r="H68" s="257"/>
    </row>
    <row r="69" customFormat="false" ht="15" hidden="false" customHeight="false" outlineLevel="0" collapsed="false">
      <c r="A69" s="256" t="s">
        <v>128</v>
      </c>
      <c r="B69" s="261" t="s">
        <v>175</v>
      </c>
      <c r="C69" s="261"/>
      <c r="D69" s="261"/>
      <c r="E69" s="261"/>
      <c r="G69" s="236"/>
      <c r="H69" s="257"/>
    </row>
    <row r="70" customFormat="false" ht="15" hidden="false" customHeight="false" outlineLevel="0" collapsed="false">
      <c r="A70" s="238"/>
      <c r="B70" s="262"/>
      <c r="C70" s="262"/>
      <c r="D70" s="262"/>
      <c r="E70" s="262"/>
      <c r="F70" s="236"/>
      <c r="G70" s="236"/>
      <c r="H70" s="257"/>
    </row>
    <row r="71" customFormat="false" ht="15.75" hidden="false" customHeight="false" outlineLevel="0" collapsed="false">
      <c r="A71" s="214" t="s">
        <v>176</v>
      </c>
    </row>
    <row r="72" customFormat="false" ht="89.25" hidden="false" customHeight="false" outlineLevel="0" collapsed="false">
      <c r="A72" s="270" t="s">
        <v>141</v>
      </c>
      <c r="B72" s="270" t="s">
        <v>177</v>
      </c>
      <c r="C72" s="270" t="s">
        <v>178</v>
      </c>
      <c r="D72" s="271" t="s">
        <v>179</v>
      </c>
      <c r="F72" s="255"/>
    </row>
    <row r="73" customFormat="false" ht="15" hidden="false" customHeight="false" outlineLevel="0" collapsed="false">
      <c r="A73" s="272" t="s">
        <v>151</v>
      </c>
      <c r="B73" s="229" t="n">
        <v>1</v>
      </c>
      <c r="C73" s="256"/>
      <c r="D73" s="256"/>
    </row>
    <row r="74" customFormat="false" ht="15" hidden="false" customHeight="false" outlineLevel="0" collapsed="false">
      <c r="A74" s="272" t="s">
        <v>143</v>
      </c>
      <c r="B74" s="229" t="n">
        <v>2</v>
      </c>
      <c r="C74" s="256"/>
      <c r="D74" s="256"/>
    </row>
    <row r="75" customFormat="false" ht="15" hidden="false" customHeight="false" outlineLevel="0" collapsed="false">
      <c r="A75" s="272" t="s">
        <v>152</v>
      </c>
      <c r="B75" s="229" t="n">
        <v>3</v>
      </c>
      <c r="C75" s="256"/>
      <c r="D75" s="256"/>
    </row>
    <row r="76" customFormat="false" ht="15" hidden="false" customHeight="false" outlineLevel="0" collapsed="false">
      <c r="A76" s="273" t="s">
        <v>60</v>
      </c>
      <c r="B76" s="256"/>
      <c r="C76" s="229" t="n">
        <v>0</v>
      </c>
      <c r="D76" s="229"/>
    </row>
    <row r="77" customFormat="false" ht="24" hidden="false" customHeight="false" outlineLevel="0" collapsed="false">
      <c r="A77" s="273" t="s">
        <v>69</v>
      </c>
      <c r="B77" s="256"/>
      <c r="C77" s="229" t="n">
        <v>2</v>
      </c>
      <c r="D77" s="229"/>
    </row>
    <row r="78" customFormat="false" ht="24" hidden="false" customHeight="false" outlineLevel="0" collapsed="false">
      <c r="A78" s="273" t="s">
        <v>180</v>
      </c>
      <c r="B78" s="256"/>
      <c r="C78" s="229" t="n">
        <v>3</v>
      </c>
      <c r="D78" s="229"/>
    </row>
    <row r="79" customFormat="false" ht="15" hidden="false" customHeight="false" outlineLevel="0" collapsed="false">
      <c r="A79" s="272" t="s">
        <v>74</v>
      </c>
      <c r="B79" s="256"/>
      <c r="C79" s="229"/>
      <c r="D79" s="229" t="n">
        <v>1</v>
      </c>
    </row>
    <row r="80" customFormat="false" ht="15" hidden="false" customHeight="false" outlineLevel="0" collapsed="false">
      <c r="A80" s="256" t="s">
        <v>50</v>
      </c>
      <c r="B80" s="256"/>
      <c r="C80" s="229"/>
      <c r="D80" s="229" t="n">
        <v>3</v>
      </c>
    </row>
    <row r="82" customFormat="false" ht="15" hidden="false" customHeight="false" outlineLevel="0" collapsed="false">
      <c r="A82" s="214" t="s">
        <v>123</v>
      </c>
    </row>
    <row r="83" customFormat="false" ht="15" hidden="false" customHeight="false" outlineLevel="0" collapsed="false">
      <c r="A83" s="256" t="s">
        <v>145</v>
      </c>
      <c r="B83" s="258" t="s">
        <v>157</v>
      </c>
      <c r="C83" s="258"/>
      <c r="D83" s="258"/>
      <c r="E83" s="258"/>
    </row>
    <row r="84" customFormat="false" ht="15" hidden="false" customHeight="false" outlineLevel="0" collapsed="false">
      <c r="A84" s="256" t="s">
        <v>181</v>
      </c>
      <c r="B84" s="259" t="s">
        <v>159</v>
      </c>
      <c r="C84" s="259"/>
      <c r="D84" s="259"/>
      <c r="E84" s="259"/>
    </row>
    <row r="85" customFormat="false" ht="15" hidden="false" customHeight="false" outlineLevel="0" collapsed="false">
      <c r="A85" s="256" t="s">
        <v>182</v>
      </c>
      <c r="B85" s="260" t="s">
        <v>161</v>
      </c>
      <c r="C85" s="260"/>
      <c r="D85" s="260"/>
      <c r="E85" s="260"/>
    </row>
    <row r="86" customFormat="false" ht="15" hidden="false" customHeight="false" outlineLevel="0" collapsed="false">
      <c r="A86" s="256" t="s">
        <v>183</v>
      </c>
      <c r="B86" s="261" t="s">
        <v>163</v>
      </c>
      <c r="C86" s="261"/>
      <c r="D86" s="261"/>
      <c r="E86" s="261"/>
    </row>
    <row r="88" customFormat="false" ht="36.75" hidden="false" customHeight="true" outlineLevel="0" collapsed="false">
      <c r="A88" s="274" t="s">
        <v>184</v>
      </c>
      <c r="B88" s="274"/>
      <c r="C88" s="274"/>
      <c r="D88" s="274"/>
      <c r="E88" s="274"/>
    </row>
    <row r="89" customFormat="false" ht="15" hidden="false" customHeight="false" outlineLevel="0" collapsed="false">
      <c r="A89" s="214" t="s">
        <v>123</v>
      </c>
    </row>
    <row r="90" customFormat="false" ht="15" hidden="false" customHeight="false" outlineLevel="0" collapsed="false">
      <c r="A90" s="263" t="s">
        <v>185</v>
      </c>
      <c r="B90" s="263" t="s">
        <v>186</v>
      </c>
      <c r="C90" s="263" t="s">
        <v>187</v>
      </c>
    </row>
    <row r="91" customFormat="false" ht="15" hidden="false" customHeight="false" outlineLevel="0" collapsed="false">
      <c r="A91" s="275" t="s">
        <v>188</v>
      </c>
      <c r="B91" s="276" t="n">
        <v>1</v>
      </c>
      <c r="C91" s="277" t="s">
        <v>189</v>
      </c>
    </row>
    <row r="92" customFormat="false" ht="15" hidden="false" customHeight="false" outlineLevel="0" collapsed="false">
      <c r="A92" s="275" t="s">
        <v>190</v>
      </c>
      <c r="B92" s="276" t="n">
        <v>0.75</v>
      </c>
      <c r="C92" s="277" t="s">
        <v>189</v>
      </c>
    </row>
    <row r="93" customFormat="false" ht="15" hidden="false" customHeight="false" outlineLevel="0" collapsed="false">
      <c r="A93" s="278" t="s">
        <v>191</v>
      </c>
      <c r="B93" s="276" t="n">
        <v>0.5</v>
      </c>
      <c r="C93" s="277" t="s">
        <v>182</v>
      </c>
    </row>
    <row r="94" customFormat="false" ht="15" hidden="false" customHeight="false" outlineLevel="0" collapsed="false">
      <c r="A94" s="279" t="s">
        <v>192</v>
      </c>
      <c r="B94" s="276" t="n">
        <v>0.25</v>
      </c>
      <c r="C94" s="277" t="s">
        <v>193</v>
      </c>
    </row>
    <row r="95" customFormat="false" ht="15" hidden="false" customHeight="false" outlineLevel="0" collapsed="false">
      <c r="A95" s="279" t="s">
        <v>194</v>
      </c>
      <c r="B95" s="276" t="n">
        <v>0.1</v>
      </c>
      <c r="C95" s="277" t="s">
        <v>193</v>
      </c>
    </row>
    <row r="96" customFormat="false" ht="15" hidden="false" customHeight="false" outlineLevel="0" collapsed="false">
      <c r="A96" s="280" t="s">
        <v>195</v>
      </c>
      <c r="B96" s="276" t="n">
        <v>0</v>
      </c>
      <c r="C96" s="277" t="s">
        <v>193</v>
      </c>
    </row>
  </sheetData>
  <mergeCells count="22">
    <mergeCell ref="C3:E3"/>
    <mergeCell ref="A5:A7"/>
    <mergeCell ref="D15:E15"/>
    <mergeCell ref="B24:E24"/>
    <mergeCell ref="B25:E25"/>
    <mergeCell ref="B26:E26"/>
    <mergeCell ref="B27:E27"/>
    <mergeCell ref="B49:E49"/>
    <mergeCell ref="B50:E50"/>
    <mergeCell ref="B51:E51"/>
    <mergeCell ref="B52:E52"/>
    <mergeCell ref="C55:F55"/>
    <mergeCell ref="A56:B57"/>
    <mergeCell ref="B66:E66"/>
    <mergeCell ref="B67:E67"/>
    <mergeCell ref="B68:E68"/>
    <mergeCell ref="B69:E69"/>
    <mergeCell ref="B83:E83"/>
    <mergeCell ref="B84:E84"/>
    <mergeCell ref="B85:E85"/>
    <mergeCell ref="B86:E86"/>
    <mergeCell ref="A88:E88"/>
  </mergeCells>
  <dataValidations count="1">
    <dataValidation allowBlank="true" errorStyle="stop" operator="between" showDropDown="false" showErrorMessage="true" showInputMessage="false" sqref="A76:A78" type="list">
      <formula1>INCORRECCIONE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M22" activeCellId="0" sqref="M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52" width="9.85"/>
    <col collapsed="false" customWidth="false" hidden="false" outlineLevel="0" max="2" min="2" style="152" width="11.42"/>
    <col collapsed="false" customWidth="true" hidden="false" outlineLevel="0" max="3" min="3" style="152" width="14.41"/>
    <col collapsed="false" customWidth="false" hidden="false" outlineLevel="0" max="4" min="4" style="152" width="11.42"/>
    <col collapsed="false" customWidth="true" hidden="false" outlineLevel="0" max="5" min="5" style="152" width="18.7"/>
    <col collapsed="false" customWidth="true" hidden="false" outlineLevel="0" max="6" min="6" style="152" width="24.7"/>
    <col collapsed="false" customWidth="true" hidden="false" outlineLevel="0" max="7" min="7" style="152" width="17.56"/>
    <col collapsed="false" customWidth="true" hidden="false" outlineLevel="0" max="8" min="8" style="152" width="18.85"/>
    <col collapsed="false" customWidth="false" hidden="false" outlineLevel="0" max="9" min="9" style="152" width="11.42"/>
    <col collapsed="false" customWidth="true" hidden="false" outlineLevel="0" max="10" min="10" style="152" width="14.41"/>
    <col collapsed="false" customWidth="true" hidden="false" outlineLevel="0" max="11" min="11" style="152" width="17.99"/>
    <col collapsed="false" customWidth="true" hidden="false" outlineLevel="0" max="12" min="12" style="152" width="17.14"/>
    <col collapsed="false" customWidth="true" hidden="false" outlineLevel="0" max="13" min="13" style="152" width="33.28"/>
    <col collapsed="false" customWidth="false" hidden="false" outlineLevel="0" max="15" min="14" style="152" width="11.42"/>
    <col collapsed="false" customWidth="true" hidden="false" outlineLevel="0" max="16" min="16" style="152" width="30.41"/>
    <col collapsed="false" customWidth="false" hidden="false" outlineLevel="0" max="257" min="17" style="152" width="11.42"/>
  </cols>
  <sheetData>
    <row r="1" customFormat="false" ht="15" hidden="false" customHeight="false" outlineLevel="0" collapsed="false">
      <c r="B1" s="250" t="s">
        <v>196</v>
      </c>
      <c r="E1" s="250" t="s">
        <v>197</v>
      </c>
    </row>
    <row r="2" customFormat="false" ht="15" hidden="false" customHeight="false" outlineLevel="0" collapsed="false">
      <c r="B2" s="281" t="s">
        <v>54</v>
      </c>
      <c r="E2" s="152" t="s">
        <v>58</v>
      </c>
      <c r="G2" s="250" t="s">
        <v>198</v>
      </c>
    </row>
    <row r="3" customFormat="false" ht="15" hidden="false" customHeight="false" outlineLevel="0" collapsed="false">
      <c r="B3" s="281" t="s">
        <v>166</v>
      </c>
      <c r="E3" s="152" t="s">
        <v>199</v>
      </c>
      <c r="G3" s="152" t="s">
        <v>57</v>
      </c>
    </row>
    <row r="4" customFormat="false" ht="15" hidden="false" customHeight="false" outlineLevel="0" collapsed="false">
      <c r="B4" s="281" t="s">
        <v>167</v>
      </c>
      <c r="G4" s="152" t="s">
        <v>166</v>
      </c>
    </row>
    <row r="5" customFormat="false" ht="15" hidden="false" customHeight="false" outlineLevel="0" collapsed="false">
      <c r="B5" s="282" t="s">
        <v>200</v>
      </c>
      <c r="C5" s="250" t="s">
        <v>201</v>
      </c>
      <c r="G5" s="152" t="s">
        <v>202</v>
      </c>
    </row>
    <row r="6" customFormat="false" ht="15" hidden="false" customHeight="false" outlineLevel="0" collapsed="false">
      <c r="C6" s="281" t="s">
        <v>67</v>
      </c>
    </row>
    <row r="7" s="283" customFormat="true" ht="15" hidden="false" customHeight="false" outlineLevel="0" collapsed="false">
      <c r="C7" s="284" t="s">
        <v>55</v>
      </c>
      <c r="K7" s="285" t="s">
        <v>203</v>
      </c>
    </row>
    <row r="8" customFormat="false" ht="15" hidden="false" customHeight="false" outlineLevel="0" collapsed="false">
      <c r="C8" s="281" t="s">
        <v>204</v>
      </c>
      <c r="E8" s="250" t="s">
        <v>205</v>
      </c>
      <c r="K8" s="286" t="s">
        <v>59</v>
      </c>
    </row>
    <row r="9" customFormat="false" ht="15" hidden="false" customHeight="false" outlineLevel="0" collapsed="false">
      <c r="E9" s="281" t="s">
        <v>56</v>
      </c>
      <c r="G9" s="250" t="s">
        <v>206</v>
      </c>
      <c r="I9" s="250" t="s">
        <v>197</v>
      </c>
      <c r="K9" s="286" t="s">
        <v>207</v>
      </c>
    </row>
    <row r="10" customFormat="false" ht="15" hidden="false" customHeight="false" outlineLevel="0" collapsed="false">
      <c r="E10" s="281" t="s">
        <v>68</v>
      </c>
      <c r="G10" s="281" t="s">
        <v>61</v>
      </c>
      <c r="I10" s="281" t="s">
        <v>61</v>
      </c>
    </row>
    <row r="11" customFormat="false" ht="15" hidden="false" customHeight="false" outlineLevel="0" collapsed="false">
      <c r="G11" s="281" t="s">
        <v>208</v>
      </c>
      <c r="I11" s="281" t="s">
        <v>208</v>
      </c>
      <c r="K11" s="250" t="s">
        <v>209</v>
      </c>
    </row>
    <row r="12" customFormat="false" ht="15" hidden="false" customHeight="false" outlineLevel="0" collapsed="false">
      <c r="K12" s="152" t="s">
        <v>57</v>
      </c>
    </row>
    <row r="13" customFormat="false" ht="15" hidden="false" customHeight="false" outlineLevel="0" collapsed="false">
      <c r="K13" s="152" t="s">
        <v>202</v>
      </c>
    </row>
    <row r="14" customFormat="false" ht="15" hidden="false" customHeight="false" outlineLevel="0" collapsed="false">
      <c r="C14" s="250" t="s">
        <v>210</v>
      </c>
    </row>
    <row r="15" customFormat="false" ht="15" hidden="false" customHeight="false" outlineLevel="0" collapsed="false">
      <c r="C15" s="287" t="s">
        <v>104</v>
      </c>
      <c r="F15" s="287" t="s">
        <v>211</v>
      </c>
      <c r="G15" s="287" t="s">
        <v>212</v>
      </c>
      <c r="H15" s="287" t="s">
        <v>213</v>
      </c>
    </row>
    <row r="16" customFormat="false" ht="15" hidden="false" customHeight="false" outlineLevel="0" collapsed="false">
      <c r="C16" s="288" t="s">
        <v>166</v>
      </c>
      <c r="F16" s="205" t="n">
        <v>1</v>
      </c>
      <c r="G16" s="205" t="n">
        <v>1</v>
      </c>
      <c r="H16" s="205" t="n">
        <v>1</v>
      </c>
    </row>
    <row r="17" customFormat="false" ht="15" hidden="false" customHeight="false" outlineLevel="0" collapsed="false">
      <c r="C17" s="288" t="s">
        <v>108</v>
      </c>
      <c r="F17" s="205" t="n">
        <v>2</v>
      </c>
      <c r="G17" s="205" t="n">
        <v>2</v>
      </c>
      <c r="H17" s="205" t="n">
        <v>2</v>
      </c>
    </row>
    <row r="18" customFormat="false" ht="15" hidden="false" customHeight="false" outlineLevel="0" collapsed="false">
      <c r="F18" s="205" t="n">
        <v>3</v>
      </c>
      <c r="G18" s="205" t="n">
        <v>3</v>
      </c>
      <c r="H18" s="205" t="n">
        <v>3</v>
      </c>
      <c r="P18" s="250" t="s">
        <v>214</v>
      </c>
    </row>
    <row r="19" customFormat="false" ht="15" hidden="false" customHeight="false" outlineLevel="0" collapsed="false">
      <c r="L19" s="250" t="s">
        <v>215</v>
      </c>
      <c r="Q19" s="289" t="s">
        <v>208</v>
      </c>
      <c r="R19" s="205" t="n">
        <v>1</v>
      </c>
    </row>
    <row r="20" customFormat="false" ht="15" hidden="false" customHeight="false" outlineLevel="0" collapsed="false">
      <c r="M20" s="290" t="s">
        <v>60</v>
      </c>
      <c r="N20" s="205" t="n">
        <v>0</v>
      </c>
      <c r="Q20" s="289" t="s">
        <v>61</v>
      </c>
      <c r="R20" s="205" t="n">
        <v>3</v>
      </c>
    </row>
    <row r="21" customFormat="false" ht="15" hidden="false" customHeight="false" outlineLevel="0" collapsed="false">
      <c r="M21" s="290" t="s">
        <v>69</v>
      </c>
      <c r="N21" s="205" t="n">
        <v>2</v>
      </c>
      <c r="Q21" s="289"/>
      <c r="R21" s="205"/>
    </row>
    <row r="22" customFormat="false" ht="22.5" hidden="false" customHeight="true" outlineLevel="0" collapsed="false">
      <c r="M22" s="290" t="s">
        <v>180</v>
      </c>
      <c r="N22" s="205" t="n">
        <v>3</v>
      </c>
    </row>
    <row r="23" s="29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: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52" width="43.28"/>
    <col collapsed="false" customWidth="true" hidden="false" outlineLevel="0" max="2" min="2" style="152" width="5.56"/>
    <col collapsed="false" customWidth="true" hidden="false" outlineLevel="0" max="3" min="3" style="152" width="61.85"/>
    <col collapsed="false" customWidth="true" hidden="false" outlineLevel="0" max="4" min="4" style="152" width="7.28"/>
    <col collapsed="false" customWidth="true" hidden="false" outlineLevel="0" max="5" min="5" style="152" width="73.56"/>
    <col collapsed="false" customWidth="true" hidden="false" outlineLevel="0" max="6" min="6" style="152" width="26.7"/>
    <col collapsed="false" customWidth="false" hidden="false" outlineLevel="0" max="7" min="7" style="152" width="11.42"/>
    <col collapsed="false" customWidth="true" hidden="false" outlineLevel="0" max="8" min="8" style="152" width="38.56"/>
    <col collapsed="false" customWidth="true" hidden="false" outlineLevel="0" max="9" min="9" style="152" width="16.99"/>
    <col collapsed="false" customWidth="true" hidden="false" outlineLevel="0" max="10" min="10" style="152" width="33.99"/>
    <col collapsed="false" customWidth="false" hidden="false" outlineLevel="0" max="257" min="11" style="152" width="11.42"/>
  </cols>
  <sheetData>
    <row r="1" customFormat="false" ht="15" hidden="false" customHeight="false" outlineLevel="0" collapsed="false">
      <c r="A1" s="214" t="s">
        <v>216</v>
      </c>
      <c r="B1" s="214"/>
      <c r="C1" s="292" t="s">
        <v>217</v>
      </c>
      <c r="D1" s="214"/>
      <c r="E1" s="292" t="s">
        <v>218</v>
      </c>
      <c r="F1" s="214" t="s">
        <v>219</v>
      </c>
      <c r="I1" s="152" t="s">
        <v>220</v>
      </c>
    </row>
    <row r="2" customFormat="false" ht="15" hidden="false" customHeight="false" outlineLevel="0" collapsed="false">
      <c r="A2" s="293" t="s">
        <v>45</v>
      </c>
      <c r="B2" s="214"/>
      <c r="C2" s="152" t="s">
        <v>46</v>
      </c>
      <c r="D2" s="214"/>
      <c r="E2" s="214" t="s">
        <v>221</v>
      </c>
      <c r="F2" s="294" t="s">
        <v>124</v>
      </c>
    </row>
    <row r="3" customFormat="false" ht="15" hidden="false" customHeight="false" outlineLevel="0" collapsed="false">
      <c r="A3" s="293" t="s">
        <v>79</v>
      </c>
      <c r="B3" s="214"/>
      <c r="C3" s="152" t="s">
        <v>70</v>
      </c>
      <c r="E3" s="214" t="s">
        <v>222</v>
      </c>
      <c r="F3" s="152" t="s">
        <v>126</v>
      </c>
      <c r="I3" s="152" t="s">
        <v>220</v>
      </c>
    </row>
    <row r="4" customFormat="false" ht="15" hidden="false" customHeight="false" outlineLevel="0" collapsed="false">
      <c r="C4" s="152" t="s">
        <v>223</v>
      </c>
      <c r="E4" s="152" t="s">
        <v>224</v>
      </c>
      <c r="F4" s="152" t="s">
        <v>128</v>
      </c>
      <c r="I4" s="152" t="s">
        <v>220</v>
      </c>
    </row>
    <row r="5" customFormat="false" ht="15" hidden="false" customHeight="false" outlineLevel="0" collapsed="false">
      <c r="C5" s="152" t="s">
        <v>225</v>
      </c>
      <c r="E5" s="152" t="s">
        <v>226</v>
      </c>
    </row>
    <row r="6" customFormat="false" ht="15" hidden="false" customHeight="true" outlineLevel="0" collapsed="false">
      <c r="C6" s="152" t="s">
        <v>227</v>
      </c>
      <c r="E6" s="152" t="s">
        <v>228</v>
      </c>
      <c r="I6" s="295" t="s">
        <v>229</v>
      </c>
    </row>
    <row r="7" customFormat="false" ht="15" hidden="false" customHeight="false" outlineLevel="0" collapsed="false">
      <c r="C7" s="296" t="s">
        <v>230</v>
      </c>
      <c r="E7" s="152" t="s">
        <v>231</v>
      </c>
      <c r="I7" s="152" t="s">
        <v>232</v>
      </c>
    </row>
    <row r="8" customFormat="false" ht="19.5" hidden="false" customHeight="true" outlineLevel="0" collapsed="false">
      <c r="C8" s="152" t="s">
        <v>233</v>
      </c>
      <c r="E8" s="152" t="s">
        <v>234</v>
      </c>
      <c r="I8" s="152" t="s">
        <v>235</v>
      </c>
    </row>
    <row r="9" customFormat="false" ht="15" hidden="false" customHeight="false" outlineLevel="0" collapsed="false">
      <c r="C9" s="152" t="s">
        <v>236</v>
      </c>
      <c r="E9" s="152" t="s">
        <v>237</v>
      </c>
      <c r="I9" s="152" t="s">
        <v>238</v>
      </c>
    </row>
    <row r="10" customFormat="false" ht="18.75" hidden="false" customHeight="true" outlineLevel="0" collapsed="false">
      <c r="C10" s="152" t="s">
        <v>239</v>
      </c>
      <c r="E10" s="152" t="s">
        <v>240</v>
      </c>
      <c r="F10" s="297"/>
    </row>
    <row r="11" customFormat="false" ht="18.75" hidden="false" customHeight="true" outlineLevel="0" collapsed="false">
      <c r="C11" s="253" t="s">
        <v>80</v>
      </c>
      <c r="E11" s="152" t="s">
        <v>241</v>
      </c>
    </row>
    <row r="12" customFormat="false" ht="18.75" hidden="false" customHeight="true" outlineLevel="0" collapsed="false">
      <c r="C12" s="253" t="s">
        <v>242</v>
      </c>
      <c r="E12" s="152" t="s">
        <v>243</v>
      </c>
    </row>
    <row r="13" customFormat="false" ht="18.75" hidden="false" customHeight="true" outlineLevel="0" collapsed="false">
      <c r="C13" s="253" t="s">
        <v>244</v>
      </c>
      <c r="E13" s="152" t="s">
        <v>245</v>
      </c>
    </row>
    <row r="14" customFormat="false" ht="18.75" hidden="false" customHeight="true" outlineLevel="0" collapsed="false">
      <c r="C14" s="253" t="s">
        <v>246</v>
      </c>
      <c r="D14" s="214"/>
      <c r="E14" s="152" t="s">
        <v>247</v>
      </c>
    </row>
    <row r="15" customFormat="false" ht="18.75" hidden="false" customHeight="true" outlineLevel="0" collapsed="false">
      <c r="C15" s="253" t="s">
        <v>248</v>
      </c>
      <c r="E15" s="152" t="s">
        <v>249</v>
      </c>
    </row>
    <row r="16" customFormat="false" ht="18.75" hidden="false" customHeight="true" outlineLevel="0" collapsed="false">
      <c r="C16" s="293" t="s">
        <v>250</v>
      </c>
      <c r="E16" s="152" t="s">
        <v>251</v>
      </c>
    </row>
    <row r="17" customFormat="false" ht="18.75" hidden="false" customHeight="true" outlineLevel="0" collapsed="false">
      <c r="E17" s="152" t="s">
        <v>252</v>
      </c>
    </row>
    <row r="18" customFormat="false" ht="18.75" hidden="false" customHeight="true" outlineLevel="0" collapsed="false">
      <c r="C18" s="298"/>
      <c r="E18" s="152" t="s">
        <v>253</v>
      </c>
    </row>
    <row r="19" customFormat="false" ht="15" hidden="false" customHeight="true" outlineLevel="0" collapsed="false">
      <c r="A19" s="295"/>
      <c r="B19" s="295"/>
      <c r="C19" s="295"/>
      <c r="E19" s="152" t="s">
        <v>254</v>
      </c>
    </row>
    <row r="20" customFormat="false" ht="15" hidden="false" customHeight="true" outlineLevel="0" collapsed="false">
      <c r="A20" s="295"/>
      <c r="B20" s="295"/>
      <c r="C20" s="295"/>
      <c r="E20" s="152" t="s">
        <v>255</v>
      </c>
    </row>
    <row r="21" customFormat="false" ht="15" hidden="false" customHeight="true" outlineLevel="0" collapsed="false">
      <c r="A21" s="295"/>
      <c r="B21" s="295"/>
      <c r="C21" s="295"/>
      <c r="E21" s="152" t="s">
        <v>255</v>
      </c>
    </row>
    <row r="22" customFormat="false" ht="15" hidden="false" customHeight="true" outlineLevel="0" collapsed="false">
      <c r="A22" s="295"/>
      <c r="B22" s="295"/>
      <c r="C22" s="295"/>
      <c r="E22" s="152" t="s">
        <v>255</v>
      </c>
    </row>
    <row r="23" customFormat="false" ht="15.75" hidden="false" customHeight="true" outlineLevel="0" collapsed="false">
      <c r="A23" s="299"/>
      <c r="C23" s="300"/>
      <c r="E23" s="152" t="s">
        <v>256</v>
      </c>
    </row>
    <row r="25" customFormat="false" ht="15" hidden="false" customHeight="false" outlineLevel="0" collapsed="false">
      <c r="A25" s="299"/>
      <c r="C25" s="301"/>
      <c r="E25" s="302" t="s">
        <v>257</v>
      </c>
    </row>
    <row r="26" customFormat="false" ht="28.5" hidden="false" customHeight="false" outlineLevel="0" collapsed="false">
      <c r="E26" s="302" t="s">
        <v>258</v>
      </c>
    </row>
    <row r="27" customFormat="false" ht="15" hidden="false" customHeight="false" outlineLevel="0" collapsed="false">
      <c r="C27" s="301"/>
      <c r="E27" s="302" t="s">
        <v>259</v>
      </c>
    </row>
    <row r="28" customFormat="false" ht="16.5" hidden="false" customHeight="false" outlineLevel="0" collapsed="false">
      <c r="E28" s="303"/>
    </row>
    <row r="29" customFormat="false" ht="15" hidden="false" customHeight="false" outlineLevel="0" collapsed="false">
      <c r="E29" s="157" t="s">
        <v>85</v>
      </c>
    </row>
    <row r="30" customFormat="false" ht="15" hidden="false" customHeight="false" outlineLevel="0" collapsed="false">
      <c r="E30" s="82" t="s">
        <v>50</v>
      </c>
    </row>
    <row r="31" customFormat="false" ht="15" hidden="false" customHeight="false" outlineLevel="0" collapsed="false">
      <c r="E31" s="82" t="s">
        <v>74</v>
      </c>
    </row>
    <row r="32" customFormat="false" ht="15.75" hidden="false" customHeight="false" outlineLevel="0" collapsed="false"/>
    <row r="33" customFormat="false" ht="15" hidden="false" customHeight="false" outlineLevel="0" collapsed="false">
      <c r="E33" s="157" t="s">
        <v>86</v>
      </c>
    </row>
    <row r="34" customFormat="false" ht="15" hidden="false" customHeight="false" outlineLevel="0" collapsed="false">
      <c r="E34" s="82" t="s">
        <v>51</v>
      </c>
    </row>
    <row r="35" customFormat="false" ht="15" hidden="false" customHeight="false" outlineLevel="0" collapsed="false">
      <c r="E35" s="82" t="s">
        <v>65</v>
      </c>
    </row>
    <row r="36" customFormat="false" ht="15" hidden="false" customHeight="false" outlineLevel="0" collapsed="false">
      <c r="E36" s="82" t="s">
        <v>89</v>
      </c>
    </row>
    <row r="37" customFormat="false" ht="15" hidden="false" customHeight="false" outlineLevel="0" collapsed="false">
      <c r="E37" s="229" t="s">
        <v>260</v>
      </c>
    </row>
    <row r="38" customFormat="false" ht="15" hidden="false" customHeight="false" outlineLevel="0" collapsed="false">
      <c r="E38" s="304" t="s">
        <v>87</v>
      </c>
    </row>
    <row r="39" customFormat="false" ht="15" hidden="false" customHeight="false" outlineLevel="0" collapsed="false">
      <c r="E39" s="82" t="s">
        <v>66</v>
      </c>
    </row>
    <row r="40" customFormat="false" ht="15" hidden="false" customHeight="false" outlineLevel="0" collapsed="false">
      <c r="E40" s="82" t="s">
        <v>52</v>
      </c>
    </row>
    <row r="41" customFormat="false" ht="15" hidden="false" customHeight="false" outlineLevel="0" collapsed="false">
      <c r="E41" s="82" t="s">
        <v>90</v>
      </c>
    </row>
    <row r="42" customFormat="false" ht="15" hidden="false" customHeight="false" outlineLevel="0" collapsed="false">
      <c r="E42" s="229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3:03:45Z</dcterms:created>
  <dc:creator>Blanca Esmeralda Martin Moreno (CGR)</dc:creator>
  <dc:description/>
  <dc:language>en-US</dc:language>
  <cp:lastModifiedBy>luz gaona</cp:lastModifiedBy>
  <cp:lastPrinted>2019-10-07T14:55:09Z</cp:lastPrinted>
  <dcterms:modified xsi:type="dcterms:W3CDTF">2023-04-10T23:48:25Z</dcterms:modified>
  <cp:revision>0</cp:revision>
  <dc:subject/>
  <dc:title/>
</cp:coreProperties>
</file>